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Identifier" sheetId="1" state="visible" r:id="rId2"/>
    <sheet name=" LV Induc. Motor Tech. Schedule" sheetId="2" state="visible" r:id="rId3"/>
    <sheet name="Deviation List" sheetId="3" state="visible" r:id="rId4"/>
  </sheets>
  <externalReferences>
    <externalReference r:id="rId5"/>
  </externalReferences>
  <definedNames>
    <definedName function="false" hidden="false" localSheetId="1" name="_xlnm.Print_Area" vbProcedure="false">' LV Induc. Motor Tech. Schedule'!$A$1:$J$150</definedName>
    <definedName function="false" hidden="false" name="CCE" vbProcedure="false">'[1]'!$L$2:$L$3</definedName>
    <definedName function="false" hidden="false" name="CORES" vbProcedure="false">'[1]'!$E$2:$E$8</definedName>
    <definedName function="false" hidden="false" name="CREEP" vbProcedure="false">'[1]'!$D$2:$D$4</definedName>
    <definedName function="false" hidden="false" name="CTR" vbProcedure="false">'[1]'!$F$2:$F$9</definedName>
    <definedName function="false" hidden="false" name="DC" vbProcedure="false">'[1]'!$M$2:$M$4</definedName>
    <definedName function="false" hidden="false" name="ES" vbProcedure="false">'[1]'!$S$2:$S$5</definedName>
    <definedName function="false" hidden="false" name="LWT" vbProcedure="false">'[1]'!$H$2:$H$5</definedName>
    <definedName function="false" hidden="false" name="MECH" vbProcedure="false">'[1]'!$K$2:$K$3</definedName>
    <definedName function="false" hidden="false" name="OT" vbProcedure="false">'[1]'!$J$2:$J$3</definedName>
    <definedName function="false" hidden="false" name="PC" vbProcedure="false">'[1]'!$I$2:$I$6</definedName>
    <definedName function="false" hidden="false" name="PIT" vbProcedure="false">'[1]'!$G$2:$G$6</definedName>
    <definedName function="false" hidden="false" name="SS" vbProcedure="false">'[1]'!$A$16:$B$199</definedName>
    <definedName function="false" hidden="false" name="VOLTAGE" vbProcedure="false">'[1]'!$A$2:$A$10</definedName>
    <definedName function="false" hidden="false" name="YN" vbProcedure="false">'[1]'!$N$2:$N$3</definedName>
    <definedName function="false" hidden="false" name="_xlfn_SINGLE" vbProcedure="false"/>
    <definedName function="false" hidden="false" localSheetId="2" name="CCE" vbProcedure="false">'[1]'!$L$2:$L$3</definedName>
    <definedName function="false" hidden="false" localSheetId="2" name="CORES" vbProcedure="false">'[1]'!$E$2:$E$8</definedName>
    <definedName function="false" hidden="false" localSheetId="2" name="CREEP" vbProcedure="false">'[1]'!$D$2:$D$4</definedName>
    <definedName function="false" hidden="false" localSheetId="2" name="CTR" vbProcedure="false">'[1]'!$F$2:$F$9</definedName>
    <definedName function="false" hidden="false" localSheetId="2" name="DC" vbProcedure="false">'[1]'!$M$2:$M$4</definedName>
    <definedName function="false" hidden="false" localSheetId="2" name="ES" vbProcedure="false">'[1]'!$S$2:$S$5</definedName>
    <definedName function="false" hidden="false" localSheetId="2" name="LWT" vbProcedure="false">'[1]'!$H$2:$H$5</definedName>
    <definedName function="false" hidden="false" localSheetId="2" name="MECH" vbProcedure="false">'[1]'!$K$2:$K$3</definedName>
    <definedName function="false" hidden="false" localSheetId="2" name="OT" vbProcedure="false">'[1]'!$J$2:$J$3</definedName>
    <definedName function="false" hidden="false" localSheetId="2" name="PC" vbProcedure="false">'[1]'!$I$2:$I$6</definedName>
    <definedName function="false" hidden="false" localSheetId="2" name="PIT" vbProcedure="false">'[1]'!$G$2:$G$6</definedName>
    <definedName function="false" hidden="false" localSheetId="2" name="SS" vbProcedure="false">'[1]'!$A$16:$B$199</definedName>
    <definedName function="false" hidden="false" localSheetId="2" name="VOLTAGE" vbProcedure="false">'[1]'!$A$2:$A$10</definedName>
    <definedName function="false" hidden="false" localSheetId="2" name="YN" vbProcedure="false">'[1]'!$N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Eskom:
</t>
        </r>
        <r>
          <rPr>
            <sz val="8"/>
            <color rgb="FF000000"/>
            <rFont val="Tahoma"/>
            <family val="2"/>
          </rPr>
          <t xml:space="preserve">Required for load flow stud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2</xdr:row>
                <xdr:rowOff>10</xdr:rowOff>
              </xdr:from>
              <xdr:to>
                <xdr:col>6</xdr:col>
                <xdr:colOff>15</xdr:colOff>
                <xdr:row>65</xdr:row>
                <xdr:rowOff>15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2"/>
          </rPr>
          <t xml:space="preserve">Eskom:
</t>
        </r>
        <r>
          <rPr>
            <sz val="8"/>
            <color rgb="FF000000"/>
            <rFont val="Tahoma"/>
            <family val="2"/>
          </rPr>
          <t xml:space="preserve">Required for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9</xdr:colOff>
                <xdr:row>57</xdr:row>
                <xdr:rowOff>11</xdr:rowOff>
              </xdr:from>
              <xdr:to>
                <xdr:col>5</xdr:col>
                <xdr:colOff>19</xdr:colOff>
                <xdr:row>61</xdr:row>
                <xdr:rowOff>21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2"/>
          </rPr>
          <t xml:space="preserve">Eskom:
</t>
        </r>
        <r>
          <rPr>
            <sz val="8"/>
            <color rgb="FF000000"/>
            <rFont val="Tahoma"/>
            <family val="2"/>
          </rPr>
          <t xml:space="preserve">Cable info many not be available at te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7</xdr:row>
                <xdr:rowOff>8</xdr:rowOff>
              </xdr:from>
              <xdr:to>
                <xdr:col>6</xdr:col>
                <xdr:colOff>15</xdr:colOff>
                <xdr:row>131</xdr:row>
                <xdr:rowOff>11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9"/>
            <color rgb="FF000000"/>
            <rFont val="Tahoma"/>
            <family val="2"/>
          </rPr>
          <t xml:space="preserve">Marubini Manyage:
</t>
        </r>
        <r>
          <rPr>
            <sz val="9"/>
            <color rgb="FF000000"/>
            <rFont val="Tahoma"/>
            <family val="2"/>
          </rPr>
          <t xml:space="preserve">Motors &gt;=200kW will be type tested and witne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7</xdr:row>
                <xdr:rowOff>14</xdr:rowOff>
              </xdr:from>
              <xdr:to>
                <xdr:col>6</xdr:col>
                <xdr:colOff>30</xdr:colOff>
                <xdr:row>151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Marubini Manyage:
</t>
        </r>
        <r>
          <rPr>
            <sz val="9"/>
            <color rgb="FF000000"/>
            <rFont val="Tahoma"/>
            <family val="2"/>
          </rPr>
          <t xml:space="preserve">Eskom or contractor to fill depending on the type and phase of the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5</xdr:row>
                <xdr:rowOff>9</xdr:rowOff>
              </xdr:from>
              <xdr:to>
                <xdr:col>9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2"/>
            <color rgb="FF000000"/>
            <rFont val="Tahoma"/>
            <family val="2"/>
          </rPr>
          <t xml:space="preserve">Marubini Manyage:
</t>
        </r>
        <r>
          <rPr>
            <sz val="12"/>
            <color rgb="FF000000"/>
            <rFont val="Tahoma"/>
            <family val="2"/>
          </rPr>
          <t xml:space="preserve">Contractor to confirms motor capability to the power supply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8</xdr:row>
                <xdr:rowOff>19</xdr:rowOff>
              </xdr:from>
              <xdr:to>
                <xdr:col>9</xdr:col>
                <xdr:colOff>75</xdr:colOff>
                <xdr:row>12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2"/>
            <color rgb="FF000000"/>
            <rFont val="Tahoma"/>
            <family val="2"/>
          </rPr>
          <t xml:space="preserve">Marubini Manyage:
</t>
        </r>
        <r>
          <rPr>
            <sz val="12"/>
            <color rgb="FF000000"/>
            <rFont val="Tahoma"/>
            <family val="2"/>
          </rPr>
          <t xml:space="preserve">Contractor to confirms motor capability to the power supply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5</xdr:colOff>
                <xdr:row>24</xdr:row>
                <xdr:rowOff>9</xdr:rowOff>
              </xdr:from>
              <xdr:to>
                <xdr:col>9</xdr:col>
                <xdr:colOff>75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47">
  <si>
    <t xml:space="preserve">LOW VOLTAGE INDUCTION MOTORS TECHNICAL SCHEDULE A&amp;B TEMPLATE</t>
  </si>
  <si>
    <t xml:space="preserve">Template Identifier</t>
  </si>
  <si>
    <t xml:space="preserve">240-77100923 (Rev 3)</t>
  </si>
  <si>
    <t xml:space="preserve">Document Identifier</t>
  </si>
  <si>
    <t xml:space="preserve">xxx-xxx</t>
  </si>
  <si>
    <t xml:space="preserve">Revision</t>
  </si>
  <si>
    <t xml:space="preserve">x.x</t>
  </si>
  <si>
    <t xml:space="preserve">Next Review Date</t>
  </si>
  <si>
    <t xml:space="preserve">Generation Engineering</t>
  </si>
  <si>
    <t xml:space="preserve"> LOW VOLTAGE INDUCTION MOTORS TECHNICAL SCHEDULE A&amp;B TEMPLATE</t>
  </si>
  <si>
    <t xml:space="preserve">Project Name:   </t>
  </si>
  <si>
    <t xml:space="preserve">Supply and delivery of ACC fan motors</t>
  </si>
  <si>
    <t xml:space="preserve">Project No:</t>
  </si>
  <si>
    <r>
      <rPr>
        <b val="true"/>
        <sz val="12"/>
        <rFont val="Arial"/>
        <family val="2"/>
      </rPr>
      <t xml:space="preserve">PLANT DESCRIPTION  </t>
    </r>
    <r>
      <rPr>
        <sz val="12"/>
        <rFont val="Arial"/>
        <family val="2"/>
      </rPr>
      <t xml:space="preserve">(e.g. Boiler, Turbine, Coal overland, etc.)</t>
    </r>
  </si>
  <si>
    <t xml:space="preserve">Condensate Plant</t>
  </si>
  <si>
    <r>
      <rPr>
        <b val="true"/>
        <sz val="12"/>
        <rFont val="Arial"/>
        <family val="2"/>
      </rPr>
      <t xml:space="preserve">APPLICATION               </t>
    </r>
    <r>
      <rPr>
        <sz val="12"/>
        <rFont val="Arial"/>
        <family val="2"/>
      </rPr>
      <t xml:space="preserve"> (e.g. Fan, Pump, Mills, Conveyor,     etc.)</t>
    </r>
  </si>
  <si>
    <t xml:space="preserve">Fan Motor</t>
  </si>
  <si>
    <t xml:space="preserve">ITEM</t>
  </si>
  <si>
    <t xml:space="preserve">DESCRIPTION</t>
  </si>
  <si>
    <t xml:space="preserve">UNITS</t>
  </si>
  <si>
    <t xml:space="preserve">ESKOM or SUPPLIER</t>
  </si>
  <si>
    <t xml:space="preserve">ESKOM Comments</t>
  </si>
  <si>
    <t xml:space="preserve">SUPPLIER Comments</t>
  </si>
  <si>
    <t xml:space="preserve">Power Supply </t>
  </si>
  <si>
    <t xml:space="preserve">ESKOM</t>
  </si>
  <si>
    <t xml:space="preserve">SUPPLIER</t>
  </si>
  <si>
    <t xml:space="preserve">Normal Supply</t>
  </si>
  <si>
    <t xml:space="preserve">Schedule A </t>
  </si>
  <si>
    <t xml:space="preserve">Schedule B </t>
  </si>
  <si>
    <t xml:space="preserve">Eskom Spec - 240-57617975</t>
  </si>
  <si>
    <t xml:space="preserve">Supply Voltage, 3-phase,  ± 5%     (e.g. 380V, 400V, 525V, 660V and 690V)</t>
  </si>
  <si>
    <t xml:space="preserve">V</t>
  </si>
  <si>
    <t xml:space="preserve">525 ± 5% </t>
  </si>
  <si>
    <t xml:space="preserve">Tender Phase (Section 3.3.1) </t>
  </si>
  <si>
    <t xml:space="preserve">Supply frequency, 50Hz ± 2%</t>
  </si>
  <si>
    <t xml:space="preserve">Hz </t>
  </si>
  <si>
    <t xml:space="preserve">50 ± 2%</t>
  </si>
  <si>
    <t xml:space="preserve">Tender Phase </t>
  </si>
  <si>
    <t xml:space="preserve">Voltage unbalance: Negative sequence voltage up to 2 % of positive sequence voltage (Vp).</t>
  </si>
  <si>
    <t xml:space="preserve">%</t>
  </si>
  <si>
    <t xml:space="preserve">Voltage harmonic distortion </t>
  </si>
  <si>
    <t xml:space="preserve">&lt;= 5%.</t>
  </si>
  <si>
    <t xml:space="preserve">Abnormal power supply (prevailing simultaneously for up to 6 hours)</t>
  </si>
  <si>
    <t xml:space="preserve">Supply Voltage, 3-phase, ± 10% (e.g. 380V, 400V, 525V, 660V and 690V)</t>
  </si>
  <si>
    <t xml:space="preserve">525 ± 10% </t>
  </si>
  <si>
    <t xml:space="preserve">Supply frequency, 50 Hz ± 2% for 80 minutes</t>
  </si>
  <si>
    <t xml:space="preserve">Voltage unbalance: Negative sequence voltage up to 3 % of nominal positive sequence voltage.</t>
  </si>
  <si>
    <t xml:space="preserve">V/F ratio &lt; 1.1pu</t>
  </si>
  <si>
    <t xml:space="preserve">pu</t>
  </si>
  <si>
    <t xml:space="preserve"> &lt;= 1.1</t>
  </si>
  <si>
    <t xml:space="preserve">Transient - voltage within 10% of nominal within 3 seconds after the transient:</t>
  </si>
  <si>
    <t xml:space="preserve">Complete loss of supply for 0.2 seconds</t>
  </si>
  <si>
    <t xml:space="preserve">s</t>
  </si>
  <si>
    <t xml:space="preserve">Voltage depression up to 85% of nominal for up to 60 second</t>
  </si>
  <si>
    <t xml:space="preserve">85% for 1minute</t>
  </si>
  <si>
    <t xml:space="preserve">Voltage depression up to 75% of nominal for up to 1 second</t>
  </si>
  <si>
    <t xml:space="preserve">75% , 1second</t>
  </si>
  <si>
    <t xml:space="preserve">Environment</t>
  </si>
  <si>
    <t xml:space="preserve">Altitude above see level   (e.g. 1000, 1600)</t>
  </si>
  <si>
    <t xml:space="preserve">m</t>
  </si>
  <si>
    <t xml:space="preserve">Average temperature</t>
  </si>
  <si>
    <t xml:space="preserve">ºC</t>
  </si>
  <si>
    <t xml:space="preserve">Maximum temperature</t>
  </si>
  <si>
    <t xml:space="preserve">Minimum temperature</t>
  </si>
  <si>
    <t xml:space="preserve">Motor General Information</t>
  </si>
  <si>
    <t xml:space="preserve">Applicable SANS standard</t>
  </si>
  <si>
    <t xml:space="preserve">Code</t>
  </si>
  <si>
    <t xml:space="preserve">SANS60034, SANS 1804</t>
  </si>
  <si>
    <t xml:space="preserve">Applicable Eskom Specification</t>
  </si>
  <si>
    <t xml:space="preserve">Number</t>
  </si>
  <si>
    <t xml:space="preserve">240-57617975</t>
  </si>
  <si>
    <t xml:space="preserve">Motor manufacturer</t>
  </si>
  <si>
    <t xml:space="preserve">Name</t>
  </si>
  <si>
    <t xml:space="preserve">Supplier to Provide</t>
  </si>
  <si>
    <t xml:space="preserve">Motor manufacturer reference code/serial number</t>
  </si>
  <si>
    <t xml:space="preserve">Fabrication place</t>
  </si>
  <si>
    <t xml:space="preserve">Motor life expectancy</t>
  </si>
  <si>
    <t xml:space="preserve">yrs</t>
  </si>
  <si>
    <t xml:space="preserve">&gt;=20</t>
  </si>
  <si>
    <t xml:space="preserve">Motor colour </t>
  </si>
  <si>
    <t xml:space="preserve">SANS 1091 </t>
  </si>
  <si>
    <t xml:space="preserve">G29 - Light Grey</t>
  </si>
  <si>
    <t xml:space="preserve">Local testing facility</t>
  </si>
  <si>
    <r>
      <rPr>
        <b val="true"/>
        <sz val="12"/>
        <rFont val="Arial"/>
        <family val="2"/>
      </rPr>
      <t xml:space="preserve">Motor Electrical Details  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Refer to Section 3.1.2 of 240-56357518)</t>
    </r>
  </si>
  <si>
    <t xml:space="preserve">Motor Rating</t>
  </si>
  <si>
    <t xml:space="preserve">Rated output power</t>
  </si>
  <si>
    <t xml:space="preserve">kW</t>
  </si>
  <si>
    <t xml:space="preserve">Supply voltage  (e.g. 230V, 380V, 400V, 525V, 660V and 690V)</t>
  </si>
  <si>
    <t xml:space="preserve">Frequency (e.g. 50 or 60)</t>
  </si>
  <si>
    <t xml:space="preserve">Hz</t>
  </si>
  <si>
    <t xml:space="preserve">Full load current </t>
  </si>
  <si>
    <t xml:space="preserve">A</t>
  </si>
  <si>
    <t xml:space="preserve">Rated Speed  </t>
  </si>
  <si>
    <t xml:space="preserve">RPM</t>
  </si>
  <si>
    <t xml:space="preserve">International Efficiency class code (e.g., IE1, IE2, IE3)</t>
  </si>
  <si>
    <t xml:space="preserve">IE3</t>
  </si>
  <si>
    <t xml:space="preserve">Winding connection</t>
  </si>
  <si>
    <t xml:space="preserve">Star / Delta</t>
  </si>
  <si>
    <t xml:space="preserve">Delta</t>
  </si>
  <si>
    <t xml:space="preserve">Duty-class  (e.g. S1, S2, S3, etc. as per IEC 60034-1)</t>
  </si>
  <si>
    <t xml:space="preserve">S1</t>
  </si>
  <si>
    <t xml:space="preserve">Utilization factor (Load power at duty point/motor rated power)</t>
  </si>
  <si>
    <t xml:space="preserve">&gt;=75%,=&lt;90%</t>
  </si>
  <si>
    <t xml:space="preserve">Ex rating (required for Zone 0-2,20-22 Classification)  (e.g. Zone 22 (dust), Zone 2 (gases)</t>
  </si>
  <si>
    <t xml:space="preserve">Yes / No</t>
  </si>
  <si>
    <t xml:space="preserve">No</t>
  </si>
  <si>
    <t xml:space="preserve">Ex Code (e.g. Ex td A22 T125ºC IP65 (dust), Ex na II T3 (non-sparking), Ex d/de (Flameproof)</t>
  </si>
  <si>
    <t xml:space="preserve">N/A</t>
  </si>
  <si>
    <t xml:space="preserve">Motor Performance Guarantees</t>
  </si>
  <si>
    <t xml:space="preserve">Full load torque </t>
  </si>
  <si>
    <t xml:space="preserve">Nm</t>
  </si>
  <si>
    <t xml:space="preserve">Locked rotor torque </t>
  </si>
  <si>
    <t xml:space="preserve">Pull-up torque</t>
  </si>
  <si>
    <t xml:space="preserve">Breakdown torque </t>
  </si>
  <si>
    <t xml:space="preserve">Locked rotor current (&lt;9pu for IE3)</t>
  </si>
  <si>
    <t xml:space="preserve">Efficiency at 100% Loading</t>
  </si>
  <si>
    <t xml:space="preserve">Efficiency at 75% Loading</t>
  </si>
  <si>
    <t xml:space="preserve">Efficiency at 50% Loading</t>
  </si>
  <si>
    <t xml:space="preserve">Power factor at 100% Loading</t>
  </si>
  <si>
    <t xml:space="preserve">Power factor at 75% Loading</t>
  </si>
  <si>
    <t xml:space="preserve">Power factor at  50% Loading</t>
  </si>
  <si>
    <t xml:space="preserve">Motor parameters (for motors 200kW and above)</t>
  </si>
  <si>
    <t xml:space="preserve">X/R Ratio</t>
  </si>
  <si>
    <t xml:space="preserve">Contract Phase </t>
  </si>
  <si>
    <t xml:space="preserve">Stator Resistance @ Standstill (slip = 1)</t>
  </si>
  <si>
    <t xml:space="preserve">W</t>
  </si>
  <si>
    <t xml:space="preserve">Stator Reactance @ Standstill (slip = 1)</t>
  </si>
  <si>
    <t xml:space="preserve">Rotor Resistance @ Standstill (slip = 1)</t>
  </si>
  <si>
    <t xml:space="preserve">Rotor Reactance @ Standstill (slip = 1)</t>
  </si>
  <si>
    <t xml:space="preserve">Stator Resistance @ Full Load</t>
  </si>
  <si>
    <t xml:space="preserve">Stator Reactance @ Full Load</t>
  </si>
  <si>
    <t xml:space="preserve">Rotor Resistance @ Full Load</t>
  </si>
  <si>
    <t xml:space="preserve">Rotor Reactance @ Full Load</t>
  </si>
  <si>
    <t xml:space="preserve">Full Load Slip</t>
  </si>
  <si>
    <t xml:space="preserve">Specified Temperature</t>
  </si>
  <si>
    <t xml:space="preserve">Magnetic Reactance (Xm)</t>
  </si>
  <si>
    <t xml:space="preserve">Magnetic Resistance (Rm)</t>
  </si>
  <si>
    <r>
      <rPr>
        <b val="true"/>
        <sz val="12"/>
        <rFont val="Arial"/>
        <family val="2"/>
      </rPr>
      <t xml:space="preserve">Motor Thermal Details   </t>
    </r>
    <r>
      <rPr>
        <sz val="10"/>
        <rFont val="Arial"/>
        <family val="2"/>
      </rPr>
      <t xml:space="preserve">(Refer to Section 3.1.2 of 240-56357518)</t>
    </r>
  </si>
  <si>
    <t xml:space="preserve">Temperature rise</t>
  </si>
  <si>
    <t xml:space="preserve">Stator winding insulation class (Minimum class F)</t>
  </si>
  <si>
    <t xml:space="preserve">F or H</t>
  </si>
  <si>
    <t xml:space="preserve">Stator winding temperature rise</t>
  </si>
  <si>
    <t xml:space="preserve">K</t>
  </si>
  <si>
    <t xml:space="preserve">Allowable locked rotor time (s)</t>
  </si>
  <si>
    <t xml:space="preserve">Hot</t>
  </si>
  <si>
    <t xml:space="preserve">Cold</t>
  </si>
  <si>
    <t xml:space="preserve"> Performance and Thermal Capacity  </t>
  </si>
  <si>
    <t xml:space="preserve">Run-up time at 100% of rated voltage</t>
  </si>
  <si>
    <t xml:space="preserve">Run-up time at 90% of rated voltage</t>
  </si>
  <si>
    <t xml:space="preserve">Thermal time constant </t>
  </si>
  <si>
    <t xml:space="preserve">Cooling time constant </t>
  </si>
  <si>
    <t xml:space="preserve">Number of starts from Hot, within an hour </t>
  </si>
  <si>
    <t xml:space="preserve">Number of starts from cold, within an hour </t>
  </si>
  <si>
    <r>
      <rPr>
        <b val="true"/>
        <sz val="12"/>
        <rFont val="Arial"/>
        <family val="2"/>
      </rPr>
      <t xml:space="preserve">Mechanical Details   </t>
    </r>
    <r>
      <rPr>
        <b val="true"/>
        <sz val="10"/>
        <rFont val="Arial"/>
        <family val="2"/>
      </rPr>
      <t xml:space="preserve">(Refer to Section 3.1.3 of 240-56357518)</t>
    </r>
  </si>
  <si>
    <t xml:space="preserve">Motor insulating system</t>
  </si>
  <si>
    <t xml:space="preserve">Method of stator winding Impregnation </t>
  </si>
  <si>
    <t xml:space="preserve">VPI/CRF</t>
  </si>
  <si>
    <t xml:space="preserve">Tender Phase</t>
  </si>
  <si>
    <t xml:space="preserve">Squirrel cage rotor type (e.g. die cast aluminium or copper or fabricated rotor)</t>
  </si>
  <si>
    <t xml:space="preserve">Enclosure and cooling </t>
  </si>
  <si>
    <t xml:space="preserve">Enclosure -  Degree of protection (IP Code)  (General IP55, Dust - IP65) </t>
  </si>
  <si>
    <t xml:space="preserve">IP55/65</t>
  </si>
  <si>
    <t xml:space="preserve">Cooling Method (IC code) </t>
  </si>
  <si>
    <t xml:space="preserve">IC411</t>
  </si>
  <si>
    <t xml:space="preserve">Bearings</t>
  </si>
  <si>
    <t xml:space="preserve">Bearing type (e.g. Ball or Roller or Sleeve)</t>
  </si>
  <si>
    <t xml:space="preserve">Roller and Ball</t>
  </si>
  <si>
    <t xml:space="preserve">Lubrication type (oil or grease)</t>
  </si>
  <si>
    <t xml:space="preserve">Grease</t>
  </si>
  <si>
    <t xml:space="preserve">Lubrication interval </t>
  </si>
  <si>
    <t xml:space="preserve">hrs</t>
  </si>
  <si>
    <t xml:space="preserve">&gt;= 4000</t>
  </si>
  <si>
    <t xml:space="preserve">Bearing life (40 000hrs for &lt;200kW, 100 000hrs for &gt;200kW)</t>
  </si>
  <si>
    <t xml:space="preserve">Motor Size</t>
  </si>
  <si>
    <t xml:space="preserve">Frame size</t>
  </si>
  <si>
    <t xml:space="preserve">D355LD</t>
  </si>
  <si>
    <t xml:space="preserve">Shaft diameter and length (mm)</t>
  </si>
  <si>
    <t xml:space="preserve">mm</t>
  </si>
  <si>
    <t xml:space="preserve">110/210</t>
  </si>
  <si>
    <t xml:space="preserve">Rotor Moment of inertia  </t>
  </si>
  <si>
    <t xml:space="preserve">kgm²</t>
  </si>
  <si>
    <t xml:space="preserve">Motor total mass </t>
  </si>
  <si>
    <t xml:space="preserve">kg</t>
  </si>
  <si>
    <t xml:space="preserve">Vibration and Noise</t>
  </si>
  <si>
    <t xml:space="preserve">Bearing vibration limits </t>
  </si>
  <si>
    <t xml:space="preserve">mm/s</t>
  </si>
  <si>
    <t xml:space="preserve">Noise level </t>
  </si>
  <si>
    <t xml:space="preserve">dB</t>
  </si>
  <si>
    <t xml:space="preserve">&lt;85</t>
  </si>
  <si>
    <r>
      <rPr>
        <b val="true"/>
        <sz val="12"/>
        <rFont val="Arial"/>
        <family val="2"/>
      </rPr>
      <t xml:space="preserve">Accessories          </t>
    </r>
    <r>
      <rPr>
        <b val="true"/>
        <sz val="10"/>
        <rFont val="Arial"/>
        <family val="2"/>
      </rPr>
      <t xml:space="preserve">(Refer to Section 3.1.4 of 240-56357518)</t>
    </r>
  </si>
  <si>
    <t xml:space="preserve">Temperature Measuring Devices </t>
  </si>
  <si>
    <t xml:space="preserve">Stator Winding Embedded Temperature Detectors (ETD) installed </t>
  </si>
  <si>
    <t xml:space="preserve">YES/NO</t>
  </si>
  <si>
    <t xml:space="preserve">Yes</t>
  </si>
  <si>
    <t xml:space="preserve">Stator Winding ETD Type (Thermistors or PT100  or thermocouples)</t>
  </si>
  <si>
    <t xml:space="preserve">Thermistor and PT100</t>
  </si>
  <si>
    <t xml:space="preserve">Number of Stator winding ETDs</t>
  </si>
  <si>
    <t xml:space="preserve">1-phase and 2-phase</t>
  </si>
  <si>
    <t xml:space="preserve">Bearing ETD Installed </t>
  </si>
  <si>
    <t xml:space="preserve">Bearing  ETD Type (thermocouples or PT100 situated in the DE and NDE bearing).</t>
  </si>
  <si>
    <t xml:space="preserve">PT100</t>
  </si>
  <si>
    <t xml:space="preserve">Bearing thermocouples or PT100 situated in the DE and NDE bearing (if required).</t>
  </si>
  <si>
    <t xml:space="preserve">2-phase</t>
  </si>
  <si>
    <t xml:space="preserve">Separate auxiliary  box for the temperature  measuring devices.</t>
  </si>
  <si>
    <t xml:space="preserve">Space Heaters (see 3.1.4.2)</t>
  </si>
  <si>
    <t xml:space="preserve">Space heaters </t>
  </si>
  <si>
    <t xml:space="preserve">Power rating of the space heaters to operate on  230Vac. </t>
  </si>
  <si>
    <t xml:space="preserve">NA</t>
  </si>
  <si>
    <t xml:space="preserve">Separate auxiliary  box for the heaters. (see 3.1.4.2b)</t>
  </si>
  <si>
    <t xml:space="preserve">Interface  to Plant</t>
  </si>
  <si>
    <t xml:space="preserve">Motor mounting (Horizontal / Vertical)  (Foot/Flange)</t>
  </si>
  <si>
    <t xml:space="preserve">IM V1 (vertical flange)</t>
  </si>
  <si>
    <t xml:space="preserve">Rotation (viewed on motor drive shaft) with U- V- W</t>
  </si>
  <si>
    <t xml:space="preserve">Suitable lifting devices</t>
  </si>
  <si>
    <t xml:space="preserve">Maximum cable size that can fit on the terminal box</t>
  </si>
  <si>
    <t xml:space="preserve">mm2</t>
  </si>
  <si>
    <t xml:space="preserve">Direction of cable entry</t>
  </si>
  <si>
    <t xml:space="preserve">Describe</t>
  </si>
  <si>
    <t xml:space="preserve">left and right</t>
  </si>
  <si>
    <t xml:space="preserve">Cable type</t>
  </si>
  <si>
    <t xml:space="preserve">Cable size</t>
  </si>
  <si>
    <t xml:space="preserve">Cable outside diameter</t>
  </si>
  <si>
    <t xml:space="preserve">Station Limitations</t>
  </si>
  <si>
    <t xml:space="preserve">Maximum Motor Mass (Station limit)</t>
  </si>
  <si>
    <t xml:space="preserve">Supplier not to exceed the limit</t>
  </si>
  <si>
    <t xml:space="preserve">Maximum Allowed Overall Motor Height (Station limit)</t>
  </si>
  <si>
    <t xml:space="preserve">Maximum Allowed Overall Motor Breadth (Station limit)</t>
  </si>
  <si>
    <t xml:space="preserve"> Drawings </t>
  </si>
  <si>
    <t xml:space="preserve">Outline drawing reference number</t>
  </si>
  <si>
    <t xml:space="preserve">Power winding schematic diagrams  and  Auxiliaries schematic diagrams (PT100s, thermistor and  heaters) reference number</t>
  </si>
  <si>
    <t xml:space="preserve">Motor Curves </t>
  </si>
  <si>
    <t xml:space="preserve">Torque-speed curves plotted over the driven machine torque-speed curve 
at rated Voltage reference number</t>
  </si>
  <si>
    <t xml:space="preserve">Current-speed curves at rated voltage  reference number</t>
  </si>
  <si>
    <t xml:space="preserve">Efficiency and Power factor vs. load curves at rated voltage reference number</t>
  </si>
  <si>
    <t xml:space="preserve">Thermal limit curves reference number  for Motors =&gt;55kW reference number</t>
  </si>
  <si>
    <t xml:space="preserve">Manuals and Test Reports</t>
  </si>
  <si>
    <t xml:space="preserve">Inspection and Test Plan for Motors for motors =&gt;200kW</t>
  </si>
  <si>
    <t xml:space="preserve">Required performance test certificates and Routine certificates  (for all motor sizes)</t>
  </si>
  <si>
    <t xml:space="preserve">Installation, operating and maintenance manual (for all motor sizes)</t>
  </si>
  <si>
    <t xml:space="preserve">Project Name:</t>
  </si>
  <si>
    <t xml:space="preserve">DEVIATION LIST</t>
  </si>
  <si>
    <t xml:space="preserve">1.  Any deviations/modifications/alternatives offered to this standard specification is listed below with reasons for the departures.
2.  No deviations/modifications/alternatives offered to the standard is recognized unless listed on this schedule.
</t>
  </si>
  <si>
    <t xml:space="preserve">Item</t>
  </si>
  <si>
    <t xml:space="preserve">Document Reference #</t>
  </si>
  <si>
    <t xml:space="preserve">Document Title</t>
  </si>
  <si>
    <t xml:space="preserve">Clause #</t>
  </si>
  <si>
    <t xml:space="preserve">Proposed Devi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General"/>
    <numFmt numFmtId="168" formatCode="0%"/>
    <numFmt numFmtId="169" formatCode="0.00"/>
    <numFmt numFmtId="170" formatCode="0.000"/>
    <numFmt numFmtId="171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CC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1</xdr:row>
      <xdr:rowOff>425880</xdr:rowOff>
    </xdr:from>
    <xdr:to>
      <xdr:col>0</xdr:col>
      <xdr:colOff>1591560</xdr:colOff>
      <xdr:row>3</xdr:row>
      <xdr:rowOff>95040</xdr:rowOff>
    </xdr:to>
    <xdr:pic>
      <xdr:nvPicPr>
        <xdr:cNvPr id="0" name="Picture 2" descr="Drawing1"/>
        <xdr:cNvPicPr/>
      </xdr:nvPicPr>
      <xdr:blipFill>
        <a:blip r:embed="rId1"/>
        <a:stretch/>
      </xdr:blipFill>
      <xdr:spPr>
        <a:xfrm>
          <a:off x="37800" y="591120"/>
          <a:ext cx="1553760" cy="76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680</xdr:colOff>
      <xdr:row>1</xdr:row>
      <xdr:rowOff>69840</xdr:rowOff>
    </xdr:from>
    <xdr:to>
      <xdr:col>2</xdr:col>
      <xdr:colOff>1271160</xdr:colOff>
      <xdr:row>3</xdr:row>
      <xdr:rowOff>82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7840" y="235080"/>
          <a:ext cx="1738440" cy="41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60</xdr:colOff>
      <xdr:row>1</xdr:row>
      <xdr:rowOff>228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737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hyperwave.eskom.co.za/0%20Eskom%5C3%20My%20Facilities%5CDocument%20Management%5C3.%20Document%20Centre%5CWork%20Area%5CGT%20TEMPLATES%5CSamples%20for%20forms%20and%20Templates%5CPrimary%20Plant%20Requirements%20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ntograph"/>
      <sheetName val="Earth Switch"/>
      <sheetName val="Post Insulator"/>
      <sheetName val="Long Rod Insulators"/>
      <sheetName val="Surge Arrestor"/>
      <sheetName val="VT"/>
      <sheetName val="CVT"/>
      <sheetName val="Aux TRFR"/>
      <sheetName val="NECR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8.9"/>
    <col collapsed="false" customWidth="true" hidden="false" outlineLevel="0" max="2" min="2" style="1" width="76.08"/>
    <col collapsed="false" customWidth="true" hidden="false" outlineLevel="0" max="3" min="3" style="1" width="29.35"/>
    <col collapsed="false" customWidth="true" hidden="false" outlineLevel="0" max="4" min="4" style="1" width="32.35"/>
    <col collapsed="false" customWidth="false" hidden="false" outlineLevel="0" max="257" min="5" style="1" width="9.08"/>
  </cols>
  <sheetData>
    <row r="1" customFormat="false" ht="13" hidden="false" customHeight="false" outlineLevel="0" collapsed="false"/>
    <row r="2" customFormat="false" ht="72.75" hidden="false" customHeight="true" outlineLevel="0" collapsed="false">
      <c r="A2" s="2"/>
      <c r="B2" s="3" t="s">
        <v>0</v>
      </c>
      <c r="C2" s="4" t="s">
        <v>1</v>
      </c>
      <c r="D2" s="5" t="s">
        <v>2</v>
      </c>
    </row>
    <row r="3" customFormat="false" ht="13.5" hidden="false" customHeight="false" outlineLevel="0" collapsed="false">
      <c r="A3" s="2"/>
      <c r="B3" s="3"/>
      <c r="C3" s="6" t="s">
        <v>3</v>
      </c>
      <c r="D3" s="7" t="s">
        <v>4</v>
      </c>
    </row>
    <row r="4" customFormat="false" ht="13.5" hidden="false" customHeight="false" outlineLevel="0" collapsed="false">
      <c r="A4" s="2"/>
      <c r="B4" s="3"/>
      <c r="C4" s="6" t="s">
        <v>5</v>
      </c>
      <c r="D4" s="8" t="s">
        <v>6</v>
      </c>
    </row>
    <row r="5" customFormat="false" ht="13.5" hidden="false" customHeight="false" outlineLevel="0" collapsed="false">
      <c r="A5" s="2"/>
      <c r="B5" s="3"/>
      <c r="C5" s="9" t="s">
        <v>7</v>
      </c>
      <c r="D5" s="10" t="n">
        <v>47150</v>
      </c>
    </row>
    <row r="6" customFormat="false" ht="25.5" hidden="false" customHeight="true" outlineLevel="0" collapsed="false">
      <c r="A6" s="2"/>
      <c r="B6" s="3"/>
      <c r="C6" s="11" t="s">
        <v>8</v>
      </c>
      <c r="D6" s="11"/>
    </row>
  </sheetData>
  <mergeCells count="3">
    <mergeCell ref="A2:A6"/>
    <mergeCell ref="B2:B6"/>
    <mergeCell ref="C6:D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40-77100923 New LV Motor Technical Schedule AB Template (Rev 3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63" workbookViewId="0">
      <selection pane="topLeft" activeCell="C44" activeCellId="0" sqref="C44:E44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2" width="8.99"/>
    <col collapsed="false" customWidth="true" hidden="false" outlineLevel="0" max="3" min="3" style="0" width="31.62"/>
    <col collapsed="false" customWidth="true" hidden="true" outlineLevel="0" max="4" min="4" style="0" width="2.62"/>
    <col collapsed="false" customWidth="true" hidden="false" outlineLevel="0" max="5" min="5" style="0" width="46.99"/>
    <col collapsed="false" customWidth="true" hidden="false" outlineLevel="0" max="6" min="6" style="13" width="18.08"/>
    <col collapsed="false" customWidth="true" hidden="false" outlineLevel="0" max="8" min="7" style="14" width="27.9"/>
    <col collapsed="false" customWidth="true" hidden="false" outlineLevel="0" max="9" min="9" style="0" width="29.62"/>
    <col collapsed="false" customWidth="true" hidden="false" outlineLevel="0" max="10" min="10" style="0" width="32.62"/>
    <col collapsed="false" customWidth="true" hidden="false" outlineLevel="0" max="11" min="11" style="0" width="6.53"/>
  </cols>
  <sheetData>
    <row r="1" customFormat="false" ht="13" hidden="false" customHeight="false" outlineLevel="0" collapsed="false">
      <c r="B1" s="0"/>
    </row>
    <row r="2" customFormat="false" ht="16" hidden="false" customHeight="false" outlineLevel="0" collapsed="false">
      <c r="B2" s="15"/>
      <c r="C2" s="15"/>
      <c r="D2" s="15"/>
      <c r="E2" s="16" t="s">
        <v>9</v>
      </c>
      <c r="F2" s="16"/>
      <c r="G2" s="16"/>
      <c r="H2" s="16"/>
      <c r="I2" s="16"/>
      <c r="J2" s="16"/>
    </row>
    <row r="3" customFormat="false" ht="15.5" hidden="false" customHeight="false" outlineLevel="0" collapsed="false">
      <c r="B3" s="15"/>
      <c r="C3" s="15"/>
      <c r="D3" s="15"/>
      <c r="E3" s="17" t="s">
        <v>10</v>
      </c>
      <c r="F3" s="18" t="s">
        <v>11</v>
      </c>
      <c r="G3" s="18"/>
      <c r="H3" s="18"/>
      <c r="I3" s="18"/>
      <c r="J3" s="18"/>
    </row>
    <row r="4" s="19" customFormat="true" ht="16" hidden="false" customHeight="false" outlineLevel="0" collapsed="false">
      <c r="B4" s="15"/>
      <c r="C4" s="15"/>
      <c r="D4" s="15"/>
      <c r="E4" s="20" t="s">
        <v>12</v>
      </c>
      <c r="F4" s="21"/>
      <c r="G4" s="21"/>
      <c r="H4" s="21"/>
      <c r="I4" s="21"/>
      <c r="J4" s="21"/>
    </row>
    <row r="5" s="22" customFormat="true" ht="15.5" hidden="false" customHeight="true" outlineLevel="0" collapsed="false">
      <c r="B5" s="23" t="s">
        <v>13</v>
      </c>
      <c r="C5" s="23"/>
      <c r="D5" s="23"/>
      <c r="E5" s="23"/>
      <c r="F5" s="24" t="s">
        <v>14</v>
      </c>
      <c r="G5" s="24"/>
      <c r="H5" s="24"/>
      <c r="I5" s="24"/>
      <c r="J5" s="24"/>
    </row>
    <row r="6" s="22" customFormat="true" ht="16" hidden="false" customHeight="true" outlineLevel="0" collapsed="false">
      <c r="B6" s="25" t="s">
        <v>15</v>
      </c>
      <c r="C6" s="25"/>
      <c r="D6" s="25"/>
      <c r="E6" s="25"/>
      <c r="F6" s="26" t="s">
        <v>16</v>
      </c>
      <c r="G6" s="26"/>
      <c r="H6" s="26"/>
      <c r="I6" s="26"/>
      <c r="J6" s="26"/>
    </row>
    <row r="7" s="22" customFormat="true" ht="16" hidden="false" customHeight="true" outlineLevel="0" collapsed="false">
      <c r="B7" s="27" t="s">
        <v>17</v>
      </c>
      <c r="C7" s="28" t="s">
        <v>18</v>
      </c>
      <c r="D7" s="28"/>
      <c r="E7" s="28"/>
      <c r="F7" s="29" t="s">
        <v>19</v>
      </c>
      <c r="G7" s="30" t="s">
        <v>20</v>
      </c>
      <c r="H7" s="30"/>
      <c r="I7" s="31" t="s">
        <v>21</v>
      </c>
      <c r="J7" s="32" t="s">
        <v>22</v>
      </c>
    </row>
    <row r="8" s="22" customFormat="true" ht="6.75" hidden="false" customHeight="true" outlineLevel="0" collapsed="false">
      <c r="B8" s="33"/>
      <c r="C8" s="34"/>
      <c r="D8" s="35"/>
      <c r="E8" s="35"/>
      <c r="F8" s="36"/>
      <c r="G8" s="37"/>
      <c r="H8" s="37"/>
      <c r="I8" s="36"/>
      <c r="J8" s="38"/>
    </row>
    <row r="9" s="22" customFormat="true" ht="16" hidden="false" customHeight="true" outlineLevel="0" collapsed="false">
      <c r="B9" s="39" t="n">
        <v>2</v>
      </c>
      <c r="C9" s="40" t="s">
        <v>23</v>
      </c>
      <c r="D9" s="40"/>
      <c r="E9" s="40"/>
      <c r="F9" s="41" t="s">
        <v>19</v>
      </c>
      <c r="G9" s="30" t="s">
        <v>24</v>
      </c>
      <c r="H9" s="30" t="s">
        <v>25</v>
      </c>
      <c r="I9" s="31" t="s">
        <v>21</v>
      </c>
      <c r="J9" s="31" t="s">
        <v>22</v>
      </c>
    </row>
    <row r="10" s="22" customFormat="true" ht="15.5" hidden="false" customHeight="false" outlineLevel="0" collapsed="false">
      <c r="B10" s="42" t="n">
        <v>2.1</v>
      </c>
      <c r="C10" s="43" t="s">
        <v>26</v>
      </c>
      <c r="D10" s="43"/>
      <c r="E10" s="43"/>
      <c r="F10" s="44"/>
      <c r="G10" s="44" t="s">
        <v>27</v>
      </c>
      <c r="H10" s="44" t="s">
        <v>28</v>
      </c>
      <c r="I10" s="44" t="s">
        <v>29</v>
      </c>
      <c r="J10" s="45"/>
    </row>
    <row r="11" s="22" customFormat="true" ht="15" hidden="false" customHeight="true" outlineLevel="0" collapsed="false">
      <c r="B11" s="46" t="n">
        <f aca="false">B10+0.001</f>
        <v>2.101</v>
      </c>
      <c r="C11" s="47" t="s">
        <v>30</v>
      </c>
      <c r="D11" s="47"/>
      <c r="E11" s="47"/>
      <c r="F11" s="48" t="s">
        <v>31</v>
      </c>
      <c r="G11" s="49" t="s">
        <v>32</v>
      </c>
      <c r="H11" s="49"/>
      <c r="I11" s="50" t="s">
        <v>33</v>
      </c>
      <c r="J11" s="51"/>
    </row>
    <row r="12" s="22" customFormat="true" ht="15.5" hidden="false" customHeight="true" outlineLevel="0" collapsed="false">
      <c r="B12" s="46" t="n">
        <f aca="false">B11+0.001</f>
        <v>2.102</v>
      </c>
      <c r="C12" s="47" t="s">
        <v>34</v>
      </c>
      <c r="D12" s="47"/>
      <c r="E12" s="47"/>
      <c r="F12" s="48" t="s">
        <v>35</v>
      </c>
      <c r="G12" s="49" t="s">
        <v>36</v>
      </c>
      <c r="H12" s="49"/>
      <c r="I12" s="50" t="s">
        <v>37</v>
      </c>
      <c r="J12" s="51"/>
    </row>
    <row r="13" s="22" customFormat="true" ht="15" hidden="false" customHeight="true" outlineLevel="0" collapsed="false">
      <c r="B13" s="46" t="n">
        <f aca="false">B12+0.001</f>
        <v>2.103</v>
      </c>
      <c r="C13" s="47" t="s">
        <v>38</v>
      </c>
      <c r="D13" s="47"/>
      <c r="E13" s="47"/>
      <c r="F13" s="48" t="s">
        <v>39</v>
      </c>
      <c r="G13" s="52" t="n">
        <v>0.02</v>
      </c>
      <c r="H13" s="52"/>
      <c r="I13" s="50" t="s">
        <v>37</v>
      </c>
      <c r="J13" s="51"/>
    </row>
    <row r="14" s="22" customFormat="true" ht="15.5" hidden="false" customHeight="true" outlineLevel="0" collapsed="false">
      <c r="B14" s="46" t="n">
        <f aca="false">B13+0.001</f>
        <v>2.104</v>
      </c>
      <c r="C14" s="47" t="s">
        <v>40</v>
      </c>
      <c r="D14" s="47"/>
      <c r="E14" s="47"/>
      <c r="F14" s="48" t="s">
        <v>39</v>
      </c>
      <c r="G14" s="53" t="s">
        <v>41</v>
      </c>
      <c r="H14" s="53"/>
      <c r="I14" s="50" t="s">
        <v>37</v>
      </c>
      <c r="J14" s="51"/>
    </row>
    <row r="15" s="22" customFormat="true" ht="15.5" hidden="false" customHeight="false" outlineLevel="0" collapsed="false">
      <c r="B15" s="54" t="n">
        <f aca="false">B10+0.1</f>
        <v>2.2</v>
      </c>
      <c r="C15" s="55" t="s">
        <v>42</v>
      </c>
      <c r="D15" s="55"/>
      <c r="E15" s="55"/>
      <c r="F15" s="56"/>
      <c r="G15" s="57"/>
      <c r="H15" s="57"/>
      <c r="I15" s="58"/>
      <c r="J15" s="59"/>
    </row>
    <row r="16" s="22" customFormat="true" ht="15.5" hidden="false" customHeight="true" outlineLevel="0" collapsed="false">
      <c r="B16" s="46" t="n">
        <f aca="false">B15+0.001</f>
        <v>2.201</v>
      </c>
      <c r="C16" s="47" t="s">
        <v>43</v>
      </c>
      <c r="D16" s="47"/>
      <c r="E16" s="47"/>
      <c r="F16" s="48" t="s">
        <v>31</v>
      </c>
      <c r="G16" s="49" t="s">
        <v>44</v>
      </c>
      <c r="H16" s="49"/>
      <c r="I16" s="50" t="s">
        <v>37</v>
      </c>
      <c r="J16" s="51"/>
    </row>
    <row r="17" s="22" customFormat="true" ht="15.5" hidden="false" customHeight="true" outlineLevel="0" collapsed="false">
      <c r="B17" s="46" t="n">
        <f aca="false">B16+0.001</f>
        <v>2.202</v>
      </c>
      <c r="C17" s="47" t="s">
        <v>45</v>
      </c>
      <c r="D17" s="47"/>
      <c r="E17" s="47"/>
      <c r="F17" s="48" t="s">
        <v>35</v>
      </c>
      <c r="G17" s="49" t="s">
        <v>36</v>
      </c>
      <c r="H17" s="49"/>
      <c r="I17" s="50" t="s">
        <v>37</v>
      </c>
      <c r="J17" s="51"/>
    </row>
    <row r="18" s="22" customFormat="true" ht="15.5" hidden="false" customHeight="false" outlineLevel="0" collapsed="false">
      <c r="B18" s="46" t="n">
        <f aca="false">B17+0.001</f>
        <v>2.203</v>
      </c>
      <c r="C18" s="60" t="s">
        <v>46</v>
      </c>
      <c r="D18" s="60"/>
      <c r="E18" s="61"/>
      <c r="F18" s="48" t="s">
        <v>39</v>
      </c>
      <c r="G18" s="52" t="n">
        <v>0.03</v>
      </c>
      <c r="H18" s="52"/>
      <c r="I18" s="50" t="s">
        <v>37</v>
      </c>
      <c r="J18" s="51"/>
    </row>
    <row r="19" s="22" customFormat="true" ht="15.5" hidden="false" customHeight="true" outlineLevel="0" collapsed="false">
      <c r="B19" s="46" t="n">
        <f aca="false">B18+0.001</f>
        <v>2.204</v>
      </c>
      <c r="C19" s="47" t="s">
        <v>47</v>
      </c>
      <c r="D19" s="47"/>
      <c r="E19" s="47"/>
      <c r="F19" s="48" t="s">
        <v>48</v>
      </c>
      <c r="G19" s="53" t="s">
        <v>49</v>
      </c>
      <c r="H19" s="53"/>
      <c r="I19" s="50" t="s">
        <v>37</v>
      </c>
      <c r="J19" s="51"/>
    </row>
    <row r="20" s="22" customFormat="true" ht="16.5" hidden="false" customHeight="true" outlineLevel="0" collapsed="false">
      <c r="B20" s="54" t="n">
        <f aca="false">B15+0.1</f>
        <v>2.3</v>
      </c>
      <c r="C20" s="62" t="s">
        <v>50</v>
      </c>
      <c r="D20" s="62"/>
      <c r="E20" s="62"/>
      <c r="F20" s="56"/>
      <c r="G20" s="57"/>
      <c r="H20" s="57"/>
      <c r="I20" s="58"/>
      <c r="J20" s="59"/>
    </row>
    <row r="21" s="22" customFormat="true" ht="15.5" hidden="false" customHeight="true" outlineLevel="0" collapsed="false">
      <c r="B21" s="46" t="n">
        <f aca="false">B20+0.001</f>
        <v>2.301</v>
      </c>
      <c r="C21" s="47" t="s">
        <v>51</v>
      </c>
      <c r="D21" s="47"/>
      <c r="E21" s="47"/>
      <c r="F21" s="48" t="s">
        <v>52</v>
      </c>
      <c r="G21" s="49" t="n">
        <v>0.2</v>
      </c>
      <c r="H21" s="49"/>
      <c r="I21" s="50" t="s">
        <v>37</v>
      </c>
      <c r="J21" s="51"/>
    </row>
    <row r="22" s="22" customFormat="true" ht="15.5" hidden="false" customHeight="true" outlineLevel="0" collapsed="false">
      <c r="B22" s="46" t="n">
        <f aca="false">B21+0.001</f>
        <v>2.302</v>
      </c>
      <c r="C22" s="47" t="s">
        <v>53</v>
      </c>
      <c r="D22" s="47"/>
      <c r="E22" s="47"/>
      <c r="F22" s="48" t="s">
        <v>39</v>
      </c>
      <c r="G22" s="52" t="s">
        <v>54</v>
      </c>
      <c r="H22" s="52"/>
      <c r="I22" s="50" t="s">
        <v>37</v>
      </c>
      <c r="J22" s="51"/>
    </row>
    <row r="23" s="22" customFormat="true" ht="15.5" hidden="false" customHeight="true" outlineLevel="0" collapsed="false">
      <c r="B23" s="46" t="n">
        <f aca="false">B22+0.001</f>
        <v>2.303</v>
      </c>
      <c r="C23" s="63" t="s">
        <v>55</v>
      </c>
      <c r="D23" s="63"/>
      <c r="E23" s="63"/>
      <c r="F23" s="48" t="s">
        <v>39</v>
      </c>
      <c r="G23" s="49" t="s">
        <v>56</v>
      </c>
      <c r="H23" s="49"/>
      <c r="I23" s="50" t="s">
        <v>37</v>
      </c>
      <c r="J23" s="51"/>
    </row>
    <row r="24" s="22" customFormat="true" ht="9" hidden="false" customHeight="true" outlineLevel="0" collapsed="false">
      <c r="B24" s="64"/>
      <c r="C24" s="65"/>
      <c r="D24" s="65"/>
      <c r="E24" s="65"/>
      <c r="F24" s="66"/>
      <c r="G24" s="66"/>
      <c r="H24" s="67"/>
      <c r="I24" s="66"/>
      <c r="J24" s="68"/>
    </row>
    <row r="25" s="22" customFormat="true" ht="16" hidden="false" customHeight="false" outlineLevel="0" collapsed="false">
      <c r="B25" s="39" t="n">
        <v>3</v>
      </c>
      <c r="C25" s="69" t="s">
        <v>57</v>
      </c>
      <c r="D25" s="69"/>
      <c r="E25" s="69"/>
      <c r="F25" s="70" t="s">
        <v>19</v>
      </c>
      <c r="G25" s="30" t="s">
        <v>24</v>
      </c>
      <c r="H25" s="30" t="s">
        <v>25</v>
      </c>
      <c r="I25" s="31" t="s">
        <v>21</v>
      </c>
      <c r="J25" s="32" t="s">
        <v>22</v>
      </c>
    </row>
    <row r="26" s="22" customFormat="true" ht="15.5" hidden="false" customHeight="true" outlineLevel="0" collapsed="false">
      <c r="B26" s="71" t="n">
        <f aca="false">B25+0.01</f>
        <v>3.01</v>
      </c>
      <c r="C26" s="72" t="s">
        <v>58</v>
      </c>
      <c r="D26" s="72"/>
      <c r="E26" s="72"/>
      <c r="F26" s="48" t="s">
        <v>59</v>
      </c>
      <c r="G26" s="73" t="n">
        <v>820</v>
      </c>
      <c r="H26" s="74"/>
      <c r="I26" s="50" t="s">
        <v>37</v>
      </c>
      <c r="J26" s="75"/>
    </row>
    <row r="27" s="22" customFormat="true" ht="15.5" hidden="false" customHeight="false" outlineLevel="0" collapsed="false">
      <c r="B27" s="71" t="n">
        <f aca="false">B26+0.01</f>
        <v>3.02</v>
      </c>
      <c r="C27" s="76" t="s">
        <v>60</v>
      </c>
      <c r="D27" s="77"/>
      <c r="E27" s="78"/>
      <c r="F27" s="48" t="s">
        <v>61</v>
      </c>
      <c r="G27" s="73" t="n">
        <v>38</v>
      </c>
      <c r="H27" s="74"/>
      <c r="I27" s="50" t="s">
        <v>37</v>
      </c>
      <c r="J27" s="79"/>
    </row>
    <row r="28" s="22" customFormat="true" ht="15.5" hidden="false" customHeight="false" outlineLevel="0" collapsed="false">
      <c r="B28" s="71" t="n">
        <f aca="false">B27+0.01</f>
        <v>3.03</v>
      </c>
      <c r="C28" s="76" t="s">
        <v>62</v>
      </c>
      <c r="D28" s="77"/>
      <c r="E28" s="78"/>
      <c r="F28" s="48" t="s">
        <v>61</v>
      </c>
      <c r="G28" s="73" t="n">
        <v>42</v>
      </c>
      <c r="H28" s="74"/>
      <c r="I28" s="50" t="s">
        <v>37</v>
      </c>
      <c r="J28" s="79"/>
    </row>
    <row r="29" s="22" customFormat="true" ht="16" hidden="false" customHeight="false" outlineLevel="0" collapsed="false">
      <c r="B29" s="71" t="n">
        <f aca="false">B28+0.01</f>
        <v>3.04</v>
      </c>
      <c r="C29" s="76" t="s">
        <v>63</v>
      </c>
      <c r="D29" s="77"/>
      <c r="E29" s="78"/>
      <c r="F29" s="48" t="s">
        <v>61</v>
      </c>
      <c r="G29" s="73" t="n">
        <v>20</v>
      </c>
      <c r="H29" s="74"/>
      <c r="I29" s="50" t="s">
        <v>37</v>
      </c>
      <c r="J29" s="79"/>
    </row>
    <row r="30" s="22" customFormat="true" ht="16" hidden="false" customHeight="true" outlineLevel="0" collapsed="false">
      <c r="B30" s="80" t="n">
        <v>4</v>
      </c>
      <c r="C30" s="81" t="s">
        <v>64</v>
      </c>
      <c r="D30" s="81"/>
      <c r="E30" s="81"/>
      <c r="F30" s="82"/>
      <c r="G30" s="83"/>
      <c r="H30" s="84"/>
      <c r="I30" s="85"/>
      <c r="J30" s="86"/>
    </row>
    <row r="31" s="22" customFormat="true" ht="15.5" hidden="false" customHeight="true" outlineLevel="0" collapsed="false">
      <c r="B31" s="71" t="n">
        <f aca="false">B30+0.01</f>
        <v>4.01</v>
      </c>
      <c r="C31" s="72" t="s">
        <v>65</v>
      </c>
      <c r="D31" s="72"/>
      <c r="E31" s="72"/>
      <c r="F31" s="87" t="s">
        <v>66</v>
      </c>
      <c r="G31" s="88" t="s">
        <v>67</v>
      </c>
      <c r="H31" s="89"/>
      <c r="I31" s="50" t="s">
        <v>37</v>
      </c>
      <c r="J31" s="79"/>
    </row>
    <row r="32" s="22" customFormat="true" ht="15.5" hidden="false" customHeight="true" outlineLevel="0" collapsed="false">
      <c r="B32" s="71" t="n">
        <f aca="false">B31+0.01</f>
        <v>4.02</v>
      </c>
      <c r="C32" s="47" t="s">
        <v>68</v>
      </c>
      <c r="D32" s="47"/>
      <c r="E32" s="47"/>
      <c r="F32" s="48" t="s">
        <v>69</v>
      </c>
      <c r="G32" s="73" t="s">
        <v>70</v>
      </c>
      <c r="H32" s="89"/>
      <c r="I32" s="50" t="s">
        <v>37</v>
      </c>
      <c r="J32" s="79"/>
    </row>
    <row r="33" s="22" customFormat="true" ht="15.5" hidden="false" customHeight="false" outlineLevel="0" collapsed="false">
      <c r="B33" s="71" t="n">
        <f aca="false">B32+0.01</f>
        <v>4.03</v>
      </c>
      <c r="C33" s="76" t="s">
        <v>71</v>
      </c>
      <c r="D33" s="77"/>
      <c r="E33" s="78"/>
      <c r="F33" s="48" t="s">
        <v>72</v>
      </c>
      <c r="G33" s="90" t="s">
        <v>73</v>
      </c>
      <c r="H33" s="74"/>
      <c r="I33" s="50" t="s">
        <v>37</v>
      </c>
      <c r="J33" s="79"/>
    </row>
    <row r="34" s="22" customFormat="true" ht="14.25" hidden="false" customHeight="true" outlineLevel="0" collapsed="false">
      <c r="B34" s="71" t="n">
        <f aca="false">B33+0.01</f>
        <v>4.04</v>
      </c>
      <c r="C34" s="47" t="s">
        <v>74</v>
      </c>
      <c r="D34" s="47"/>
      <c r="E34" s="47"/>
      <c r="F34" s="48" t="s">
        <v>66</v>
      </c>
      <c r="G34" s="90" t="s">
        <v>73</v>
      </c>
      <c r="H34" s="74"/>
      <c r="I34" s="50" t="s">
        <v>37</v>
      </c>
      <c r="J34" s="79"/>
    </row>
    <row r="35" s="22" customFormat="true" ht="15" hidden="false" customHeight="true" outlineLevel="0" collapsed="false">
      <c r="B35" s="71" t="n">
        <f aca="false">B34+0.01</f>
        <v>4.05</v>
      </c>
      <c r="C35" s="47" t="s">
        <v>75</v>
      </c>
      <c r="D35" s="47"/>
      <c r="E35" s="47"/>
      <c r="F35" s="48" t="s">
        <v>72</v>
      </c>
      <c r="G35" s="90" t="s">
        <v>73</v>
      </c>
      <c r="H35" s="74"/>
      <c r="I35" s="50" t="s">
        <v>37</v>
      </c>
      <c r="J35" s="79"/>
    </row>
    <row r="36" s="22" customFormat="true" ht="15" hidden="false" customHeight="true" outlineLevel="0" collapsed="false">
      <c r="B36" s="71" t="n">
        <f aca="false">B35+0.01</f>
        <v>4.06</v>
      </c>
      <c r="C36" s="91" t="s">
        <v>76</v>
      </c>
      <c r="D36" s="91"/>
      <c r="E36" s="91"/>
      <c r="F36" s="48" t="s">
        <v>77</v>
      </c>
      <c r="G36" s="92" t="s">
        <v>78</v>
      </c>
      <c r="H36" s="53"/>
      <c r="I36" s="50" t="s">
        <v>37</v>
      </c>
      <c r="J36" s="93"/>
    </row>
    <row r="37" s="22" customFormat="true" ht="15" hidden="false" customHeight="true" outlineLevel="0" collapsed="false">
      <c r="B37" s="71" t="n">
        <f aca="false">B36+0.01</f>
        <v>4.07</v>
      </c>
      <c r="C37" s="47" t="s">
        <v>79</v>
      </c>
      <c r="D37" s="47"/>
      <c r="E37" s="47"/>
      <c r="F37" s="94" t="s">
        <v>80</v>
      </c>
      <c r="G37" s="73" t="s">
        <v>81</v>
      </c>
      <c r="H37" s="88"/>
      <c r="I37" s="50" t="s">
        <v>37</v>
      </c>
      <c r="J37" s="79"/>
    </row>
    <row r="38" s="22" customFormat="true" ht="15" hidden="false" customHeight="true" outlineLevel="0" collapsed="false">
      <c r="B38" s="95" t="n">
        <v>4.08</v>
      </c>
      <c r="C38" s="96" t="s">
        <v>82</v>
      </c>
      <c r="D38" s="97"/>
      <c r="E38" s="98"/>
      <c r="F38" s="99" t="s">
        <v>72</v>
      </c>
      <c r="G38" s="90" t="s">
        <v>73</v>
      </c>
      <c r="H38" s="100"/>
      <c r="I38" s="50" t="s">
        <v>37</v>
      </c>
      <c r="J38" s="101"/>
    </row>
    <row r="39" s="22" customFormat="true" ht="16" hidden="false" customHeight="true" outlineLevel="0" collapsed="false">
      <c r="B39" s="102" t="n">
        <v>5</v>
      </c>
      <c r="C39" s="81" t="s">
        <v>83</v>
      </c>
      <c r="D39" s="81"/>
      <c r="E39" s="81"/>
      <c r="F39" s="82"/>
      <c r="G39" s="83"/>
      <c r="H39" s="84"/>
      <c r="I39" s="85"/>
      <c r="J39" s="86"/>
    </row>
    <row r="40" s="22" customFormat="true" ht="15.5" hidden="false" customHeight="false" outlineLevel="0" collapsed="false">
      <c r="B40" s="103" t="n">
        <f aca="false">B39+0.1</f>
        <v>5.1</v>
      </c>
      <c r="C40" s="104" t="s">
        <v>84</v>
      </c>
      <c r="D40" s="105"/>
      <c r="E40" s="106"/>
      <c r="F40" s="107"/>
      <c r="G40" s="108"/>
      <c r="H40" s="89"/>
      <c r="I40" s="109"/>
      <c r="J40" s="110"/>
    </row>
    <row r="41" s="22" customFormat="true" ht="15.5" hidden="false" customHeight="false" outlineLevel="0" collapsed="false">
      <c r="B41" s="71" t="n">
        <f aca="false">B40+0.001</f>
        <v>5.101</v>
      </c>
      <c r="C41" s="61" t="s">
        <v>85</v>
      </c>
      <c r="D41" s="61"/>
      <c r="E41" s="61"/>
      <c r="F41" s="48" t="s">
        <v>86</v>
      </c>
      <c r="G41" s="111" t="n">
        <v>280</v>
      </c>
      <c r="H41" s="74"/>
      <c r="I41" s="50" t="s">
        <v>37</v>
      </c>
      <c r="J41" s="79"/>
    </row>
    <row r="42" s="22" customFormat="true" ht="15.5" hidden="false" customHeight="false" outlineLevel="0" collapsed="false">
      <c r="B42" s="71" t="n">
        <f aca="false">B41+0.001</f>
        <v>5.102</v>
      </c>
      <c r="C42" s="61" t="s">
        <v>87</v>
      </c>
      <c r="D42" s="61"/>
      <c r="E42" s="61"/>
      <c r="F42" s="48" t="s">
        <v>31</v>
      </c>
      <c r="G42" s="111" t="n">
        <v>525</v>
      </c>
      <c r="H42" s="74"/>
      <c r="I42" s="50" t="s">
        <v>37</v>
      </c>
      <c r="J42" s="79"/>
    </row>
    <row r="43" s="22" customFormat="true" ht="15.5" hidden="false" customHeight="false" outlineLevel="0" collapsed="false">
      <c r="B43" s="71" t="n">
        <f aca="false">B42+0.001</f>
        <v>5.103</v>
      </c>
      <c r="C43" s="61" t="s">
        <v>88</v>
      </c>
      <c r="D43" s="61"/>
      <c r="E43" s="61"/>
      <c r="F43" s="48" t="s">
        <v>89</v>
      </c>
      <c r="G43" s="111" t="n">
        <v>50</v>
      </c>
      <c r="H43" s="74"/>
      <c r="I43" s="50" t="s">
        <v>37</v>
      </c>
      <c r="J43" s="79"/>
    </row>
    <row r="44" s="22" customFormat="true" ht="15.5" hidden="false" customHeight="false" outlineLevel="0" collapsed="false">
      <c r="B44" s="71" t="n">
        <f aca="false">B43+0.001</f>
        <v>5.104</v>
      </c>
      <c r="C44" s="61" t="s">
        <v>90</v>
      </c>
      <c r="D44" s="61"/>
      <c r="E44" s="61"/>
      <c r="F44" s="48" t="s">
        <v>91</v>
      </c>
      <c r="G44" s="111" t="n">
        <v>365</v>
      </c>
      <c r="H44" s="74"/>
      <c r="I44" s="50" t="s">
        <v>37</v>
      </c>
      <c r="J44" s="79"/>
    </row>
    <row r="45" s="22" customFormat="true" ht="15.5" hidden="false" customHeight="false" outlineLevel="0" collapsed="false">
      <c r="B45" s="71" t="n">
        <f aca="false">B44+0.001</f>
        <v>5.105</v>
      </c>
      <c r="C45" s="61" t="s">
        <v>92</v>
      </c>
      <c r="D45" s="61"/>
      <c r="E45" s="61"/>
      <c r="F45" s="48" t="s">
        <v>93</v>
      </c>
      <c r="G45" s="111" t="n">
        <v>1485</v>
      </c>
      <c r="H45" s="74"/>
      <c r="I45" s="50" t="s">
        <v>37</v>
      </c>
      <c r="J45" s="79"/>
    </row>
    <row r="46" s="22" customFormat="true" ht="15.5" hidden="false" customHeight="true" outlineLevel="0" collapsed="false">
      <c r="B46" s="71" t="n">
        <f aca="false">B45+0.001</f>
        <v>5.106</v>
      </c>
      <c r="C46" s="47" t="s">
        <v>94</v>
      </c>
      <c r="D46" s="47"/>
      <c r="E46" s="47"/>
      <c r="F46" s="48" t="s">
        <v>66</v>
      </c>
      <c r="G46" s="73" t="s">
        <v>95</v>
      </c>
      <c r="H46" s="74"/>
      <c r="I46" s="50" t="s">
        <v>37</v>
      </c>
      <c r="J46" s="79"/>
    </row>
    <row r="47" s="22" customFormat="true" ht="15.5" hidden="false" customHeight="true" outlineLevel="0" collapsed="false">
      <c r="B47" s="71" t="n">
        <f aca="false">B46+0.001</f>
        <v>5.107</v>
      </c>
      <c r="C47" s="112" t="s">
        <v>96</v>
      </c>
      <c r="D47" s="112"/>
      <c r="E47" s="112"/>
      <c r="F47" s="113" t="s">
        <v>97</v>
      </c>
      <c r="G47" s="73" t="s">
        <v>98</v>
      </c>
      <c r="H47" s="74"/>
      <c r="I47" s="50" t="s">
        <v>37</v>
      </c>
      <c r="J47" s="79"/>
    </row>
    <row r="48" s="22" customFormat="true" ht="15.5" hidden="false" customHeight="false" outlineLevel="0" collapsed="false">
      <c r="B48" s="71" t="n">
        <f aca="false">B47+0.001</f>
        <v>5.108</v>
      </c>
      <c r="C48" s="61" t="s">
        <v>99</v>
      </c>
      <c r="D48" s="61"/>
      <c r="E48" s="61"/>
      <c r="F48" s="48" t="s">
        <v>66</v>
      </c>
      <c r="G48" s="111" t="s">
        <v>100</v>
      </c>
      <c r="H48" s="74"/>
      <c r="I48" s="50" t="s">
        <v>37</v>
      </c>
      <c r="J48" s="79"/>
    </row>
    <row r="49" s="22" customFormat="true" ht="15.5" hidden="false" customHeight="false" outlineLevel="0" collapsed="false">
      <c r="B49" s="114" t="n">
        <f aca="false">B48+0.001</f>
        <v>5.109</v>
      </c>
      <c r="C49" s="61" t="s">
        <v>101</v>
      </c>
      <c r="D49" s="61"/>
      <c r="E49" s="61"/>
      <c r="F49" s="48" t="s">
        <v>39</v>
      </c>
      <c r="G49" s="53" t="s">
        <v>102</v>
      </c>
      <c r="H49" s="74"/>
      <c r="I49" s="50" t="s">
        <v>37</v>
      </c>
      <c r="J49" s="79"/>
    </row>
    <row r="50" s="22" customFormat="true" ht="15.5" hidden="false" customHeight="false" outlineLevel="0" collapsed="false">
      <c r="B50" s="114" t="n">
        <f aca="false">B49+0.001</f>
        <v>5.11</v>
      </c>
      <c r="C50" s="115" t="s">
        <v>103</v>
      </c>
      <c r="D50" s="115"/>
      <c r="E50" s="115"/>
      <c r="F50" s="48" t="s">
        <v>104</v>
      </c>
      <c r="G50" s="116" t="s">
        <v>105</v>
      </c>
      <c r="H50" s="74"/>
      <c r="I50" s="50" t="s">
        <v>37</v>
      </c>
      <c r="J50" s="79"/>
    </row>
    <row r="51" s="22" customFormat="true" ht="15.5" hidden="false" customHeight="false" outlineLevel="0" collapsed="false">
      <c r="B51" s="117" t="n">
        <f aca="false">B50+0.001</f>
        <v>5.111</v>
      </c>
      <c r="C51" s="115" t="s">
        <v>106</v>
      </c>
      <c r="D51" s="115"/>
      <c r="E51" s="115"/>
      <c r="F51" s="48" t="s">
        <v>66</v>
      </c>
      <c r="G51" s="116" t="s">
        <v>107</v>
      </c>
      <c r="H51" s="74"/>
      <c r="I51" s="50" t="s">
        <v>37</v>
      </c>
      <c r="J51" s="79"/>
    </row>
    <row r="52" s="22" customFormat="true" ht="18" hidden="false" customHeight="true" outlineLevel="0" collapsed="false">
      <c r="B52" s="103" t="n">
        <v>5.2</v>
      </c>
      <c r="C52" s="62" t="s">
        <v>108</v>
      </c>
      <c r="D52" s="62"/>
      <c r="E52" s="62"/>
      <c r="F52" s="107"/>
      <c r="G52" s="108"/>
      <c r="H52" s="89"/>
      <c r="I52" s="109"/>
      <c r="J52" s="110"/>
    </row>
    <row r="53" s="22" customFormat="true" ht="15.5" hidden="false" customHeight="false" outlineLevel="0" collapsed="false">
      <c r="B53" s="118" t="n">
        <f aca="false">B52+0.001</f>
        <v>5.201</v>
      </c>
      <c r="C53" s="119" t="s">
        <v>109</v>
      </c>
      <c r="D53" s="120"/>
      <c r="E53" s="121"/>
      <c r="F53" s="48" t="s">
        <v>110</v>
      </c>
      <c r="G53" s="122" t="n">
        <v>1800</v>
      </c>
      <c r="H53" s="74"/>
      <c r="I53" s="50" t="s">
        <v>37</v>
      </c>
      <c r="J53" s="79"/>
    </row>
    <row r="54" s="22" customFormat="true" ht="15.5" hidden="false" customHeight="false" outlineLevel="0" collapsed="false">
      <c r="B54" s="118" t="n">
        <f aca="false">B53+0.001</f>
        <v>5.202</v>
      </c>
      <c r="C54" s="119" t="s">
        <v>111</v>
      </c>
      <c r="D54" s="120"/>
      <c r="E54" s="121"/>
      <c r="F54" s="48" t="s">
        <v>48</v>
      </c>
      <c r="G54" s="122" t="n">
        <f aca="false">2*G53</f>
        <v>3600</v>
      </c>
      <c r="H54" s="74"/>
      <c r="I54" s="50" t="s">
        <v>37</v>
      </c>
      <c r="J54" s="79"/>
    </row>
    <row r="55" s="22" customFormat="true" ht="15.5" hidden="false" customHeight="false" outlineLevel="0" collapsed="false">
      <c r="B55" s="118" t="n">
        <f aca="false">B54+0.001</f>
        <v>5.203</v>
      </c>
      <c r="C55" s="123" t="s">
        <v>112</v>
      </c>
      <c r="D55" s="124"/>
      <c r="E55" s="125"/>
      <c r="F55" s="113" t="s">
        <v>48</v>
      </c>
      <c r="G55" s="122" t="n">
        <f aca="false">1.6*G53</f>
        <v>2880</v>
      </c>
      <c r="H55" s="74"/>
      <c r="I55" s="50"/>
      <c r="J55" s="79"/>
    </row>
    <row r="56" s="22" customFormat="true" ht="15.5" hidden="false" customHeight="false" outlineLevel="0" collapsed="false">
      <c r="B56" s="118" t="n">
        <f aca="false">B55+0.001</f>
        <v>5.204</v>
      </c>
      <c r="C56" s="119" t="s">
        <v>113</v>
      </c>
      <c r="D56" s="120"/>
      <c r="E56" s="121"/>
      <c r="F56" s="48" t="s">
        <v>48</v>
      </c>
      <c r="G56" s="122" t="n">
        <f aca="false">2*G53</f>
        <v>3600</v>
      </c>
      <c r="H56" s="74"/>
      <c r="I56" s="50" t="s">
        <v>37</v>
      </c>
      <c r="J56" s="79"/>
    </row>
    <row r="57" s="22" customFormat="true" ht="15.5" hidden="false" customHeight="false" outlineLevel="0" collapsed="false">
      <c r="B57" s="118" t="n">
        <f aca="false">B56+0.001</f>
        <v>5.205</v>
      </c>
      <c r="C57" s="119" t="s">
        <v>114</v>
      </c>
      <c r="D57" s="120"/>
      <c r="E57" s="121"/>
      <c r="F57" s="48" t="s">
        <v>48</v>
      </c>
      <c r="G57" s="126" t="n">
        <v>6.5</v>
      </c>
      <c r="H57" s="74"/>
      <c r="I57" s="50" t="s">
        <v>37</v>
      </c>
      <c r="J57" s="79"/>
    </row>
    <row r="58" s="22" customFormat="true" ht="15.5" hidden="false" customHeight="false" outlineLevel="0" collapsed="false">
      <c r="B58" s="118" t="n">
        <f aca="false">B57+0.001</f>
        <v>5.206</v>
      </c>
      <c r="C58" s="127" t="s">
        <v>115</v>
      </c>
      <c r="D58" s="127"/>
      <c r="E58" s="127"/>
      <c r="F58" s="48" t="s">
        <v>39</v>
      </c>
      <c r="G58" s="122" t="n">
        <v>96</v>
      </c>
      <c r="H58" s="74"/>
      <c r="I58" s="50" t="s">
        <v>37</v>
      </c>
      <c r="J58" s="79"/>
    </row>
    <row r="59" s="22" customFormat="true" ht="14.25" hidden="false" customHeight="true" outlineLevel="0" collapsed="false">
      <c r="B59" s="118" t="n">
        <f aca="false">B58+0.001</f>
        <v>5.207</v>
      </c>
      <c r="C59" s="128" t="s">
        <v>116</v>
      </c>
      <c r="D59" s="129"/>
      <c r="E59" s="130"/>
      <c r="F59" s="48" t="s">
        <v>39</v>
      </c>
      <c r="G59" s="122" t="n">
        <v>96</v>
      </c>
      <c r="H59" s="74"/>
      <c r="I59" s="50" t="s">
        <v>37</v>
      </c>
      <c r="J59" s="79"/>
    </row>
    <row r="60" s="22" customFormat="true" ht="15.5" hidden="false" customHeight="false" outlineLevel="0" collapsed="false">
      <c r="B60" s="118" t="n">
        <f aca="false">B59+0.001</f>
        <v>5.208</v>
      </c>
      <c r="C60" s="128" t="s">
        <v>117</v>
      </c>
      <c r="D60" s="129"/>
      <c r="E60" s="130"/>
      <c r="F60" s="48" t="s">
        <v>39</v>
      </c>
      <c r="G60" s="122" t="n">
        <v>95</v>
      </c>
      <c r="H60" s="74"/>
      <c r="I60" s="50" t="s">
        <v>37</v>
      </c>
      <c r="J60" s="79"/>
    </row>
    <row r="61" s="22" customFormat="true" ht="15.5" hidden="false" customHeight="false" outlineLevel="0" collapsed="false">
      <c r="B61" s="118" t="n">
        <f aca="false">B60+0.001</f>
        <v>5.209</v>
      </c>
      <c r="C61" s="119" t="s">
        <v>118</v>
      </c>
      <c r="D61" s="120"/>
      <c r="E61" s="121"/>
      <c r="F61" s="48" t="s">
        <v>39</v>
      </c>
      <c r="G61" s="122" t="n">
        <v>85</v>
      </c>
      <c r="H61" s="74"/>
      <c r="I61" s="50" t="s">
        <v>37</v>
      </c>
      <c r="J61" s="79"/>
    </row>
    <row r="62" s="22" customFormat="true" ht="15.5" hidden="false" customHeight="false" outlineLevel="0" collapsed="false">
      <c r="B62" s="118" t="n">
        <f aca="false">B61+0.001</f>
        <v>5.21</v>
      </c>
      <c r="C62" s="61" t="s">
        <v>119</v>
      </c>
      <c r="D62" s="61"/>
      <c r="E62" s="61"/>
      <c r="F62" s="48" t="s">
        <v>39</v>
      </c>
      <c r="G62" s="122" t="n">
        <v>83</v>
      </c>
      <c r="H62" s="74"/>
      <c r="I62" s="50" t="s">
        <v>37</v>
      </c>
      <c r="J62" s="79"/>
    </row>
    <row r="63" s="22" customFormat="true" ht="15.5" hidden="false" customHeight="false" outlineLevel="0" collapsed="false">
      <c r="B63" s="118" t="n">
        <f aca="false">B62+0.001</f>
        <v>5.211</v>
      </c>
      <c r="C63" s="61" t="s">
        <v>120</v>
      </c>
      <c r="D63" s="61"/>
      <c r="E63" s="61"/>
      <c r="F63" s="131" t="s">
        <v>39</v>
      </c>
      <c r="G63" s="122" t="n">
        <v>78</v>
      </c>
      <c r="H63" s="100"/>
      <c r="I63" s="50" t="s">
        <v>37</v>
      </c>
      <c r="J63" s="101"/>
    </row>
    <row r="64" s="22" customFormat="true" ht="15.5" hidden="false" customHeight="false" outlineLevel="0" collapsed="false">
      <c r="B64" s="132" t="n">
        <f aca="false">B52+0.1</f>
        <v>5.3</v>
      </c>
      <c r="C64" s="55" t="s">
        <v>121</v>
      </c>
      <c r="D64" s="55"/>
      <c r="E64" s="55"/>
      <c r="F64" s="107"/>
      <c r="G64" s="109"/>
      <c r="H64" s="133"/>
      <c r="I64" s="109"/>
      <c r="J64" s="101"/>
    </row>
    <row r="65" s="22" customFormat="true" ht="15.5" hidden="false" customHeight="true" outlineLevel="0" collapsed="false">
      <c r="B65" s="118" t="n">
        <f aca="false">B64+0.001</f>
        <v>5.301</v>
      </c>
      <c r="C65" s="47" t="s">
        <v>122</v>
      </c>
      <c r="D65" s="47"/>
      <c r="E65" s="47"/>
      <c r="F65" s="134" t="s">
        <v>39</v>
      </c>
      <c r="G65" s="90" t="s">
        <v>73</v>
      </c>
      <c r="H65" s="53"/>
      <c r="I65" s="50" t="s">
        <v>123</v>
      </c>
      <c r="J65" s="101"/>
    </row>
    <row r="66" s="22" customFormat="true" ht="15.5" hidden="false" customHeight="true" outlineLevel="0" collapsed="false">
      <c r="B66" s="118" t="n">
        <f aca="false">B65+0.001</f>
        <v>5.302</v>
      </c>
      <c r="C66" s="47" t="s">
        <v>124</v>
      </c>
      <c r="D66" s="47"/>
      <c r="E66" s="47"/>
      <c r="F66" s="135" t="s">
        <v>125</v>
      </c>
      <c r="G66" s="90" t="s">
        <v>73</v>
      </c>
      <c r="H66" s="53"/>
      <c r="I66" s="50" t="s">
        <v>123</v>
      </c>
      <c r="J66" s="101"/>
    </row>
    <row r="67" s="22" customFormat="true" ht="15.5" hidden="false" customHeight="true" outlineLevel="0" collapsed="false">
      <c r="B67" s="118" t="n">
        <f aca="false">B66+0.001</f>
        <v>5.303</v>
      </c>
      <c r="C67" s="47" t="s">
        <v>126</v>
      </c>
      <c r="D67" s="47"/>
      <c r="E67" s="47"/>
      <c r="F67" s="135" t="s">
        <v>125</v>
      </c>
      <c r="G67" s="90" t="s">
        <v>73</v>
      </c>
      <c r="H67" s="53"/>
      <c r="I67" s="50" t="s">
        <v>123</v>
      </c>
      <c r="J67" s="101"/>
    </row>
    <row r="68" s="22" customFormat="true" ht="15.5" hidden="false" customHeight="true" outlineLevel="0" collapsed="false">
      <c r="B68" s="118" t="n">
        <f aca="false">B67+0.001</f>
        <v>5.304</v>
      </c>
      <c r="C68" s="47" t="s">
        <v>127</v>
      </c>
      <c r="D68" s="47"/>
      <c r="E68" s="47"/>
      <c r="F68" s="135" t="s">
        <v>125</v>
      </c>
      <c r="G68" s="90" t="s">
        <v>73</v>
      </c>
      <c r="H68" s="53"/>
      <c r="I68" s="50" t="s">
        <v>123</v>
      </c>
      <c r="J68" s="101"/>
    </row>
    <row r="69" s="22" customFormat="true" ht="15.5" hidden="false" customHeight="true" outlineLevel="0" collapsed="false">
      <c r="B69" s="118" t="n">
        <f aca="false">B68+0.001</f>
        <v>5.305</v>
      </c>
      <c r="C69" s="47" t="s">
        <v>128</v>
      </c>
      <c r="D69" s="47"/>
      <c r="E69" s="47"/>
      <c r="F69" s="135" t="s">
        <v>125</v>
      </c>
      <c r="G69" s="90" t="s">
        <v>73</v>
      </c>
      <c r="H69" s="53"/>
      <c r="I69" s="50" t="s">
        <v>123</v>
      </c>
      <c r="J69" s="101"/>
    </row>
    <row r="70" s="22" customFormat="true" ht="15.5" hidden="false" customHeight="true" outlineLevel="0" collapsed="false">
      <c r="B70" s="118" t="n">
        <f aca="false">B69+0.001</f>
        <v>5.306</v>
      </c>
      <c r="C70" s="47" t="s">
        <v>129</v>
      </c>
      <c r="D70" s="47"/>
      <c r="E70" s="47"/>
      <c r="F70" s="135" t="s">
        <v>125</v>
      </c>
      <c r="G70" s="90" t="s">
        <v>73</v>
      </c>
      <c r="H70" s="53"/>
      <c r="I70" s="50" t="s">
        <v>123</v>
      </c>
      <c r="J70" s="101"/>
    </row>
    <row r="71" s="22" customFormat="true" ht="15.5" hidden="false" customHeight="true" outlineLevel="0" collapsed="false">
      <c r="B71" s="118" t="n">
        <f aca="false">B70+0.001</f>
        <v>5.307</v>
      </c>
      <c r="C71" s="47" t="s">
        <v>130</v>
      </c>
      <c r="D71" s="47"/>
      <c r="E71" s="47"/>
      <c r="F71" s="135" t="s">
        <v>125</v>
      </c>
      <c r="G71" s="90" t="s">
        <v>73</v>
      </c>
      <c r="H71" s="53"/>
      <c r="I71" s="50" t="s">
        <v>123</v>
      </c>
      <c r="J71" s="101"/>
    </row>
    <row r="72" s="22" customFormat="true" ht="15.5" hidden="false" customHeight="true" outlineLevel="0" collapsed="false">
      <c r="B72" s="118" t="n">
        <f aca="false">B71+0.001</f>
        <v>5.308</v>
      </c>
      <c r="C72" s="47" t="s">
        <v>131</v>
      </c>
      <c r="D72" s="47"/>
      <c r="E72" s="47"/>
      <c r="F72" s="135" t="s">
        <v>125</v>
      </c>
      <c r="G72" s="90" t="s">
        <v>73</v>
      </c>
      <c r="H72" s="53"/>
      <c r="I72" s="50" t="s">
        <v>123</v>
      </c>
      <c r="J72" s="101"/>
    </row>
    <row r="73" s="22" customFormat="true" ht="15.5" hidden="false" customHeight="true" outlineLevel="0" collapsed="false">
      <c r="B73" s="118" t="n">
        <f aca="false">B72+0.001</f>
        <v>5.309</v>
      </c>
      <c r="C73" s="47" t="s">
        <v>132</v>
      </c>
      <c r="D73" s="47"/>
      <c r="E73" s="47"/>
      <c r="F73" s="135" t="s">
        <v>125</v>
      </c>
      <c r="G73" s="90" t="s">
        <v>73</v>
      </c>
      <c r="H73" s="53"/>
      <c r="I73" s="50" t="s">
        <v>123</v>
      </c>
      <c r="J73" s="101"/>
    </row>
    <row r="74" s="22" customFormat="true" ht="15.5" hidden="false" customHeight="true" outlineLevel="0" collapsed="false">
      <c r="B74" s="118" t="n">
        <f aca="false">B73+0.001</f>
        <v>5.31</v>
      </c>
      <c r="C74" s="47" t="s">
        <v>133</v>
      </c>
      <c r="D74" s="47"/>
      <c r="E74" s="47"/>
      <c r="F74" s="134" t="s">
        <v>39</v>
      </c>
      <c r="G74" s="90" t="s">
        <v>73</v>
      </c>
      <c r="H74" s="53"/>
      <c r="I74" s="50" t="s">
        <v>123</v>
      </c>
      <c r="J74" s="101"/>
    </row>
    <row r="75" s="22" customFormat="true" ht="15.5" hidden="false" customHeight="true" outlineLevel="0" collapsed="false">
      <c r="B75" s="118" t="n">
        <f aca="false">B74+0.001</f>
        <v>5.311</v>
      </c>
      <c r="C75" s="47" t="s">
        <v>134</v>
      </c>
      <c r="D75" s="47"/>
      <c r="E75" s="47"/>
      <c r="F75" s="134" t="s">
        <v>61</v>
      </c>
      <c r="G75" s="90" t="s">
        <v>73</v>
      </c>
      <c r="H75" s="53"/>
      <c r="I75" s="50" t="s">
        <v>123</v>
      </c>
      <c r="J75" s="101"/>
    </row>
    <row r="76" s="22" customFormat="true" ht="15.5" hidden="false" customHeight="true" outlineLevel="0" collapsed="false">
      <c r="B76" s="118" t="n">
        <f aca="false">B75+0.001</f>
        <v>5.312</v>
      </c>
      <c r="C76" s="47" t="s">
        <v>135</v>
      </c>
      <c r="D76" s="47"/>
      <c r="E76" s="47"/>
      <c r="F76" s="135" t="s">
        <v>125</v>
      </c>
      <c r="G76" s="90" t="s">
        <v>73</v>
      </c>
      <c r="H76" s="53"/>
      <c r="I76" s="50" t="s">
        <v>123</v>
      </c>
      <c r="J76" s="101"/>
    </row>
    <row r="77" s="22" customFormat="true" ht="16" hidden="false" customHeight="true" outlineLevel="0" collapsed="false">
      <c r="B77" s="118" t="n">
        <f aca="false">B76+0.001</f>
        <v>5.313</v>
      </c>
      <c r="C77" s="136" t="s">
        <v>136</v>
      </c>
      <c r="D77" s="136"/>
      <c r="E77" s="136"/>
      <c r="F77" s="135" t="s">
        <v>125</v>
      </c>
      <c r="G77" s="90" t="s">
        <v>73</v>
      </c>
      <c r="H77" s="53"/>
      <c r="I77" s="50" t="s">
        <v>123</v>
      </c>
      <c r="J77" s="101"/>
    </row>
    <row r="78" s="22" customFormat="true" ht="16" hidden="false" customHeight="true" outlineLevel="0" collapsed="false">
      <c r="B78" s="80" t="n">
        <v>6</v>
      </c>
      <c r="C78" s="81" t="s">
        <v>137</v>
      </c>
      <c r="D78" s="81"/>
      <c r="E78" s="81"/>
      <c r="F78" s="82"/>
      <c r="G78" s="85"/>
      <c r="H78" s="84"/>
      <c r="I78" s="85"/>
      <c r="J78" s="86"/>
    </row>
    <row r="79" s="22" customFormat="true" ht="15.5" hidden="false" customHeight="false" outlineLevel="0" collapsed="false">
      <c r="B79" s="137" t="n">
        <f aca="false">B78+0.1</f>
        <v>6.1</v>
      </c>
      <c r="C79" s="55" t="s">
        <v>138</v>
      </c>
      <c r="D79" s="55"/>
      <c r="E79" s="55"/>
      <c r="F79" s="89"/>
      <c r="G79" s="138"/>
      <c r="H79" s="89"/>
      <c r="I79" s="138"/>
      <c r="J79" s="139"/>
    </row>
    <row r="80" s="22" customFormat="true" ht="15.5" hidden="false" customHeight="false" outlineLevel="0" collapsed="false">
      <c r="B80" s="140" t="n">
        <f aca="false">B79+0.001</f>
        <v>6.101</v>
      </c>
      <c r="C80" s="61" t="s">
        <v>139</v>
      </c>
      <c r="D80" s="61"/>
      <c r="E80" s="61"/>
      <c r="F80" s="48" t="s">
        <v>72</v>
      </c>
      <c r="G80" s="53" t="s">
        <v>140</v>
      </c>
      <c r="H80" s="53"/>
      <c r="I80" s="50" t="s">
        <v>37</v>
      </c>
      <c r="J80" s="51"/>
    </row>
    <row r="81" s="22" customFormat="true" ht="15.5" hidden="false" customHeight="false" outlineLevel="0" collapsed="false">
      <c r="B81" s="140" t="n">
        <f aca="false">B80+0.001</f>
        <v>6.102</v>
      </c>
      <c r="C81" s="61" t="s">
        <v>141</v>
      </c>
      <c r="D81" s="61"/>
      <c r="E81" s="61"/>
      <c r="F81" s="48" t="s">
        <v>142</v>
      </c>
      <c r="G81" s="53" t="n">
        <v>80</v>
      </c>
      <c r="H81" s="53"/>
      <c r="I81" s="50" t="s">
        <v>37</v>
      </c>
      <c r="J81" s="51"/>
    </row>
    <row r="82" s="22" customFormat="true" ht="15.5" hidden="false" customHeight="false" outlineLevel="0" collapsed="false">
      <c r="B82" s="137" t="n">
        <f aca="false">B79+0.1</f>
        <v>6.2</v>
      </c>
      <c r="C82" s="55" t="s">
        <v>143</v>
      </c>
      <c r="D82" s="55"/>
      <c r="E82" s="55"/>
      <c r="F82" s="133"/>
      <c r="G82" s="109"/>
      <c r="H82" s="133"/>
      <c r="I82" s="109"/>
      <c r="J82" s="59"/>
    </row>
    <row r="83" s="22" customFormat="true" ht="15.5" hidden="false" customHeight="false" outlineLevel="0" collapsed="false">
      <c r="B83" s="140" t="n">
        <f aca="false">B82+0.001</f>
        <v>6.201</v>
      </c>
      <c r="C83" s="61" t="s">
        <v>144</v>
      </c>
      <c r="D83" s="61"/>
      <c r="E83" s="61"/>
      <c r="F83" s="48" t="s">
        <v>52</v>
      </c>
      <c r="G83" s="90" t="s">
        <v>73</v>
      </c>
      <c r="H83" s="53"/>
      <c r="I83" s="50" t="s">
        <v>123</v>
      </c>
      <c r="J83" s="51"/>
    </row>
    <row r="84" s="22" customFormat="true" ht="15.5" hidden="false" customHeight="false" outlineLevel="0" collapsed="false">
      <c r="B84" s="140" t="n">
        <f aca="false">B83+0.001</f>
        <v>6.202</v>
      </c>
      <c r="C84" s="61" t="s">
        <v>145</v>
      </c>
      <c r="D84" s="61"/>
      <c r="E84" s="61"/>
      <c r="F84" s="48" t="s">
        <v>52</v>
      </c>
      <c r="G84" s="90" t="s">
        <v>73</v>
      </c>
      <c r="H84" s="53"/>
      <c r="I84" s="50" t="s">
        <v>123</v>
      </c>
      <c r="J84" s="51"/>
    </row>
    <row r="85" s="22" customFormat="true" ht="15.5" hidden="false" customHeight="false" outlineLevel="0" collapsed="false">
      <c r="B85" s="137" t="n">
        <f aca="false">B82+0.1</f>
        <v>6.3</v>
      </c>
      <c r="C85" s="55" t="s">
        <v>146</v>
      </c>
      <c r="D85" s="55"/>
      <c r="E85" s="55"/>
      <c r="F85" s="133"/>
      <c r="G85" s="109"/>
      <c r="H85" s="133"/>
      <c r="I85" s="109"/>
      <c r="J85" s="59"/>
    </row>
    <row r="86" s="22" customFormat="true" ht="15.5" hidden="false" customHeight="false" outlineLevel="0" collapsed="false">
      <c r="B86" s="140" t="n">
        <f aca="false">B85+0.001</f>
        <v>6.301</v>
      </c>
      <c r="C86" s="61" t="s">
        <v>147</v>
      </c>
      <c r="D86" s="61"/>
      <c r="E86" s="61"/>
      <c r="F86" s="48" t="s">
        <v>52</v>
      </c>
      <c r="G86" s="90" t="s">
        <v>73</v>
      </c>
      <c r="H86" s="53"/>
      <c r="I86" s="50" t="s">
        <v>123</v>
      </c>
      <c r="J86" s="51"/>
    </row>
    <row r="87" s="22" customFormat="true" ht="15.5" hidden="false" customHeight="false" outlineLevel="0" collapsed="false">
      <c r="B87" s="140" t="n">
        <f aca="false">B86+0.001</f>
        <v>6.302</v>
      </c>
      <c r="C87" s="61" t="s">
        <v>148</v>
      </c>
      <c r="D87" s="61"/>
      <c r="E87" s="61"/>
      <c r="F87" s="48" t="s">
        <v>52</v>
      </c>
      <c r="G87" s="90" t="s">
        <v>73</v>
      </c>
      <c r="H87" s="53"/>
      <c r="I87" s="50" t="s">
        <v>123</v>
      </c>
      <c r="J87" s="51"/>
    </row>
    <row r="88" s="22" customFormat="true" ht="15.5" hidden="false" customHeight="false" outlineLevel="0" collapsed="false">
      <c r="B88" s="140" t="n">
        <f aca="false">B87+0.001</f>
        <v>6.303</v>
      </c>
      <c r="C88" s="119" t="s">
        <v>149</v>
      </c>
      <c r="D88" s="120"/>
      <c r="E88" s="121"/>
      <c r="F88" s="48" t="s">
        <v>52</v>
      </c>
      <c r="G88" s="90" t="s">
        <v>73</v>
      </c>
      <c r="H88" s="53"/>
      <c r="I88" s="50" t="s">
        <v>123</v>
      </c>
      <c r="J88" s="51"/>
    </row>
    <row r="89" s="22" customFormat="true" ht="15.5" hidden="false" customHeight="false" outlineLevel="0" collapsed="false">
      <c r="B89" s="140" t="n">
        <f aca="false">B88+0.001</f>
        <v>6.304</v>
      </c>
      <c r="C89" s="61" t="s">
        <v>150</v>
      </c>
      <c r="D89" s="61"/>
      <c r="E89" s="61"/>
      <c r="F89" s="48" t="s">
        <v>52</v>
      </c>
      <c r="G89" s="90" t="s">
        <v>73</v>
      </c>
      <c r="H89" s="49"/>
      <c r="I89" s="50" t="s">
        <v>123</v>
      </c>
      <c r="J89" s="141"/>
    </row>
    <row r="90" s="22" customFormat="true" ht="15.5" hidden="false" customHeight="false" outlineLevel="0" collapsed="false">
      <c r="B90" s="140" t="n">
        <f aca="false">B89+0.001</f>
        <v>6.305</v>
      </c>
      <c r="C90" s="142" t="s">
        <v>151</v>
      </c>
      <c r="D90" s="143"/>
      <c r="E90" s="144"/>
      <c r="F90" s="87" t="s">
        <v>52</v>
      </c>
      <c r="G90" s="145" t="n">
        <v>2</v>
      </c>
      <c r="H90" s="146"/>
      <c r="I90" s="50" t="s">
        <v>123</v>
      </c>
      <c r="J90" s="51"/>
    </row>
    <row r="91" s="22" customFormat="true" ht="16" hidden="false" customHeight="false" outlineLevel="0" collapsed="false">
      <c r="B91" s="147" t="n">
        <f aca="false">B90+0.001</f>
        <v>6.306</v>
      </c>
      <c r="C91" s="148" t="s">
        <v>152</v>
      </c>
      <c r="D91" s="148"/>
      <c r="E91" s="148"/>
      <c r="F91" s="149" t="s">
        <v>52</v>
      </c>
      <c r="G91" s="150" t="n">
        <v>3</v>
      </c>
      <c r="H91" s="100"/>
      <c r="I91" s="151" t="s">
        <v>123</v>
      </c>
      <c r="J91" s="152"/>
    </row>
    <row r="92" s="22" customFormat="true" ht="16" hidden="false" customHeight="false" outlineLevel="0" collapsed="false">
      <c r="B92" s="153" t="n">
        <f aca="false">B78+1</f>
        <v>7</v>
      </c>
      <c r="C92" s="154" t="s">
        <v>153</v>
      </c>
      <c r="D92" s="154"/>
      <c r="E92" s="154"/>
      <c r="F92" s="84"/>
      <c r="G92" s="85"/>
      <c r="H92" s="84"/>
      <c r="I92" s="85"/>
      <c r="J92" s="155"/>
    </row>
    <row r="93" s="22" customFormat="true" ht="15.5" hidden="false" customHeight="false" outlineLevel="0" collapsed="false">
      <c r="B93" s="156" t="n">
        <f aca="false">B92+0.1</f>
        <v>7.1</v>
      </c>
      <c r="C93" s="157" t="s">
        <v>154</v>
      </c>
      <c r="D93" s="157"/>
      <c r="E93" s="157"/>
      <c r="F93" s="89"/>
      <c r="G93" s="138"/>
      <c r="H93" s="89"/>
      <c r="I93" s="138"/>
      <c r="J93" s="139"/>
    </row>
    <row r="94" s="22" customFormat="true" ht="15.5" hidden="false" customHeight="false" outlineLevel="0" collapsed="false">
      <c r="B94" s="46" t="n">
        <f aca="false">B93+0.001</f>
        <v>7.101</v>
      </c>
      <c r="C94" s="91" t="s">
        <v>155</v>
      </c>
      <c r="D94" s="91"/>
      <c r="E94" s="91"/>
      <c r="F94" s="48" t="s">
        <v>72</v>
      </c>
      <c r="G94" s="53" t="s">
        <v>156</v>
      </c>
      <c r="H94" s="53"/>
      <c r="I94" s="50" t="s">
        <v>157</v>
      </c>
      <c r="J94" s="51"/>
    </row>
    <row r="95" s="22" customFormat="true" ht="15.5" hidden="false" customHeight="false" outlineLevel="0" collapsed="false">
      <c r="B95" s="46" t="n">
        <f aca="false">B94+0.001</f>
        <v>7.102</v>
      </c>
      <c r="C95" s="91" t="s">
        <v>158</v>
      </c>
      <c r="D95" s="91"/>
      <c r="E95" s="91"/>
      <c r="F95" s="48" t="s">
        <v>72</v>
      </c>
      <c r="G95" s="90" t="s">
        <v>73</v>
      </c>
      <c r="H95" s="53"/>
      <c r="I95" s="50" t="s">
        <v>157</v>
      </c>
      <c r="J95" s="51"/>
    </row>
    <row r="96" s="22" customFormat="true" ht="15.5" hidden="false" customHeight="false" outlineLevel="0" collapsed="false">
      <c r="B96" s="54" t="n">
        <f aca="false">B93+0.1</f>
        <v>7.2</v>
      </c>
      <c r="C96" s="158" t="s">
        <v>159</v>
      </c>
      <c r="D96" s="158"/>
      <c r="E96" s="158"/>
      <c r="F96" s="133"/>
      <c r="G96" s="109"/>
      <c r="H96" s="133"/>
      <c r="I96" s="109"/>
      <c r="J96" s="59"/>
    </row>
    <row r="97" s="22" customFormat="true" ht="15.5" hidden="false" customHeight="false" outlineLevel="0" collapsed="false">
      <c r="B97" s="46" t="n">
        <f aca="false">B96+0.001</f>
        <v>7.201</v>
      </c>
      <c r="C97" s="61" t="s">
        <v>160</v>
      </c>
      <c r="D97" s="61"/>
      <c r="E97" s="61"/>
      <c r="F97" s="48" t="s">
        <v>66</v>
      </c>
      <c r="G97" s="111" t="s">
        <v>161</v>
      </c>
      <c r="H97" s="53"/>
      <c r="I97" s="50" t="s">
        <v>37</v>
      </c>
      <c r="J97" s="51"/>
    </row>
    <row r="98" s="22" customFormat="true" ht="15.5" hidden="false" customHeight="false" outlineLevel="0" collapsed="false">
      <c r="B98" s="46" t="n">
        <f aca="false">B97+0.001</f>
        <v>7.202</v>
      </c>
      <c r="C98" s="61" t="s">
        <v>162</v>
      </c>
      <c r="D98" s="61"/>
      <c r="E98" s="61"/>
      <c r="F98" s="48" t="s">
        <v>66</v>
      </c>
      <c r="G98" s="111" t="s">
        <v>163</v>
      </c>
      <c r="H98" s="53"/>
      <c r="I98" s="50" t="s">
        <v>37</v>
      </c>
      <c r="J98" s="51"/>
    </row>
    <row r="99" s="22" customFormat="true" ht="15.5" hidden="false" customHeight="false" outlineLevel="0" collapsed="false">
      <c r="B99" s="54" t="n">
        <f aca="false">B96+0.1</f>
        <v>7.3</v>
      </c>
      <c r="C99" s="159" t="s">
        <v>164</v>
      </c>
      <c r="D99" s="159"/>
      <c r="E99" s="159"/>
      <c r="F99" s="133"/>
      <c r="G99" s="109"/>
      <c r="H99" s="133"/>
      <c r="I99" s="109"/>
      <c r="J99" s="59"/>
    </row>
    <row r="100" s="22" customFormat="true" ht="15.5" hidden="false" customHeight="false" outlineLevel="0" collapsed="false">
      <c r="B100" s="46" t="n">
        <f aca="false">B99+0.001</f>
        <v>7.301</v>
      </c>
      <c r="C100" s="91" t="s">
        <v>165</v>
      </c>
      <c r="D100" s="91"/>
      <c r="E100" s="91"/>
      <c r="F100" s="48" t="s">
        <v>72</v>
      </c>
      <c r="G100" s="111" t="s">
        <v>166</v>
      </c>
      <c r="H100" s="53"/>
      <c r="I100" s="50" t="s">
        <v>157</v>
      </c>
      <c r="J100" s="51"/>
    </row>
    <row r="101" s="22" customFormat="true" ht="15.5" hidden="false" customHeight="false" outlineLevel="0" collapsed="false">
      <c r="B101" s="46" t="n">
        <f aca="false">B100+0.001</f>
        <v>7.302</v>
      </c>
      <c r="C101" s="91" t="s">
        <v>167</v>
      </c>
      <c r="D101" s="91"/>
      <c r="E101" s="91"/>
      <c r="F101" s="48" t="s">
        <v>72</v>
      </c>
      <c r="G101" s="111" t="s">
        <v>168</v>
      </c>
      <c r="H101" s="53"/>
      <c r="I101" s="50" t="s">
        <v>157</v>
      </c>
      <c r="J101" s="51"/>
    </row>
    <row r="102" s="22" customFormat="true" ht="15.5" hidden="false" customHeight="false" outlineLevel="0" collapsed="false">
      <c r="B102" s="46" t="n">
        <f aca="false">B101+0.001</f>
        <v>7.303</v>
      </c>
      <c r="C102" s="91" t="s">
        <v>169</v>
      </c>
      <c r="D102" s="91"/>
      <c r="E102" s="91"/>
      <c r="F102" s="48" t="s">
        <v>170</v>
      </c>
      <c r="G102" s="53" t="s">
        <v>171</v>
      </c>
      <c r="I102" s="50" t="s">
        <v>157</v>
      </c>
      <c r="J102" s="51"/>
    </row>
    <row r="103" s="22" customFormat="true" ht="15.5" hidden="false" customHeight="false" outlineLevel="0" collapsed="false">
      <c r="B103" s="46" t="n">
        <f aca="false">B102+0.001</f>
        <v>7.304</v>
      </c>
      <c r="C103" s="91" t="s">
        <v>172</v>
      </c>
      <c r="D103" s="91"/>
      <c r="E103" s="91"/>
      <c r="F103" s="48" t="s">
        <v>170</v>
      </c>
      <c r="G103" s="160"/>
      <c r="H103" s="53"/>
      <c r="I103" s="50" t="s">
        <v>157</v>
      </c>
      <c r="J103" s="51"/>
    </row>
    <row r="104" s="22" customFormat="true" ht="15.5" hidden="false" customHeight="false" outlineLevel="0" collapsed="false">
      <c r="B104" s="54" t="n">
        <f aca="false">B99+0.1</f>
        <v>7.4</v>
      </c>
      <c r="C104" s="55" t="s">
        <v>173</v>
      </c>
      <c r="D104" s="55"/>
      <c r="E104" s="55"/>
      <c r="F104" s="107"/>
      <c r="G104" s="109"/>
      <c r="H104" s="133"/>
      <c r="I104" s="109"/>
      <c r="J104" s="59"/>
    </row>
    <row r="105" s="22" customFormat="true" ht="15.5" hidden="false" customHeight="false" outlineLevel="0" collapsed="false">
      <c r="B105" s="46" t="n">
        <f aca="false">B104+0.001</f>
        <v>7.401</v>
      </c>
      <c r="C105" s="61" t="s">
        <v>174</v>
      </c>
      <c r="D105" s="61"/>
      <c r="E105" s="61"/>
      <c r="F105" s="48" t="s">
        <v>66</v>
      </c>
      <c r="G105" s="111" t="s">
        <v>175</v>
      </c>
      <c r="H105" s="53"/>
      <c r="I105" s="50" t="s">
        <v>37</v>
      </c>
      <c r="J105" s="51"/>
    </row>
    <row r="106" s="22" customFormat="true" ht="15.5" hidden="false" customHeight="false" outlineLevel="0" collapsed="false">
      <c r="B106" s="46" t="n">
        <f aca="false">B105+0.001</f>
        <v>7.402</v>
      </c>
      <c r="C106" s="161" t="s">
        <v>176</v>
      </c>
      <c r="D106" s="120"/>
      <c r="E106" s="121"/>
      <c r="F106" s="48" t="s">
        <v>177</v>
      </c>
      <c r="G106" s="116" t="s">
        <v>178</v>
      </c>
      <c r="H106" s="53"/>
      <c r="I106" s="50"/>
      <c r="J106" s="51"/>
    </row>
    <row r="107" s="22" customFormat="true" ht="15.5" hidden="false" customHeight="false" outlineLevel="0" collapsed="false">
      <c r="B107" s="46" t="n">
        <f aca="false">B106+0.001</f>
        <v>7.403</v>
      </c>
      <c r="C107" s="91" t="s">
        <v>179</v>
      </c>
      <c r="D107" s="91"/>
      <c r="E107" s="91"/>
      <c r="F107" s="48" t="s">
        <v>180</v>
      </c>
      <c r="G107" s="116" t="s">
        <v>73</v>
      </c>
      <c r="H107" s="53"/>
      <c r="I107" s="50" t="s">
        <v>37</v>
      </c>
      <c r="J107" s="51"/>
    </row>
    <row r="108" s="22" customFormat="true" ht="15.5" hidden="false" customHeight="false" outlineLevel="0" collapsed="false">
      <c r="B108" s="46" t="n">
        <f aca="false">B107+0.001</f>
        <v>7.404</v>
      </c>
      <c r="C108" s="61" t="s">
        <v>181</v>
      </c>
      <c r="D108" s="61"/>
      <c r="E108" s="61"/>
      <c r="F108" s="48" t="s">
        <v>182</v>
      </c>
      <c r="G108" s="111" t="n">
        <v>1960</v>
      </c>
      <c r="H108" s="53"/>
      <c r="I108" s="50" t="s">
        <v>37</v>
      </c>
      <c r="J108" s="51"/>
    </row>
    <row r="109" s="22" customFormat="true" ht="15.5" hidden="false" customHeight="false" outlineLevel="0" collapsed="false">
      <c r="B109" s="162" t="n">
        <f aca="false">B104+0.1</f>
        <v>7.5</v>
      </c>
      <c r="C109" s="159" t="s">
        <v>183</v>
      </c>
      <c r="D109" s="159"/>
      <c r="E109" s="159"/>
      <c r="F109" s="107"/>
      <c r="G109" s="109"/>
      <c r="H109" s="133"/>
      <c r="I109" s="109"/>
      <c r="J109" s="59"/>
    </row>
    <row r="110" s="22" customFormat="true" ht="15.5" hidden="false" customHeight="false" outlineLevel="0" collapsed="false">
      <c r="B110" s="46" t="n">
        <f aca="false">B109+0.001</f>
        <v>7.501</v>
      </c>
      <c r="C110" s="61" t="s">
        <v>184</v>
      </c>
      <c r="D110" s="61"/>
      <c r="E110" s="61"/>
      <c r="F110" s="48" t="s">
        <v>185</v>
      </c>
      <c r="G110" s="73" t="n">
        <v>1.6</v>
      </c>
      <c r="H110" s="53"/>
      <c r="I110" s="50" t="s">
        <v>37</v>
      </c>
      <c r="J110" s="51"/>
    </row>
    <row r="111" s="22" customFormat="true" ht="16" hidden="false" customHeight="false" outlineLevel="0" collapsed="false">
      <c r="B111" s="163" t="n">
        <f aca="false">B110+0.001</f>
        <v>7.502</v>
      </c>
      <c r="C111" s="164" t="s">
        <v>186</v>
      </c>
      <c r="D111" s="164"/>
      <c r="E111" s="164"/>
      <c r="F111" s="131" t="s">
        <v>187</v>
      </c>
      <c r="G111" s="165" t="s">
        <v>188</v>
      </c>
      <c r="H111" s="49"/>
      <c r="I111" s="151" t="s">
        <v>37</v>
      </c>
      <c r="J111" s="141"/>
    </row>
    <row r="112" s="22" customFormat="true" ht="16" hidden="false" customHeight="false" outlineLevel="0" collapsed="false">
      <c r="B112" s="153" t="n">
        <f aca="false">B92+1</f>
        <v>8</v>
      </c>
      <c r="C112" s="166" t="s">
        <v>189</v>
      </c>
      <c r="D112" s="166"/>
      <c r="E112" s="166"/>
      <c r="F112" s="82"/>
      <c r="G112" s="85"/>
      <c r="H112" s="84"/>
      <c r="I112" s="85"/>
      <c r="J112" s="167"/>
    </row>
    <row r="113" s="22" customFormat="true" ht="15.5" hidden="false" customHeight="false" outlineLevel="0" collapsed="false">
      <c r="B113" s="156" t="n">
        <f aca="false">B112+0.1</f>
        <v>8.1</v>
      </c>
      <c r="C113" s="168" t="s">
        <v>190</v>
      </c>
      <c r="D113" s="168"/>
      <c r="E113" s="168"/>
      <c r="F113" s="169"/>
      <c r="G113" s="138"/>
      <c r="H113" s="89"/>
      <c r="I113" s="138"/>
      <c r="J113" s="139"/>
    </row>
    <row r="114" s="22" customFormat="true" ht="15.5" hidden="false" customHeight="true" outlineLevel="0" collapsed="false">
      <c r="B114" s="46" t="n">
        <f aca="false">B113+0.001</f>
        <v>8.101</v>
      </c>
      <c r="C114" s="47" t="s">
        <v>191</v>
      </c>
      <c r="D114" s="47"/>
      <c r="E114" s="47"/>
      <c r="F114" s="48" t="s">
        <v>192</v>
      </c>
      <c r="G114" s="111" t="s">
        <v>193</v>
      </c>
      <c r="H114" s="53"/>
      <c r="I114" s="50" t="s">
        <v>37</v>
      </c>
      <c r="J114" s="51"/>
    </row>
    <row r="115" s="22" customFormat="true" ht="15.5" hidden="false" customHeight="true" outlineLevel="0" collapsed="false">
      <c r="B115" s="46" t="n">
        <f aca="false">B114+0.001</f>
        <v>8.102</v>
      </c>
      <c r="C115" s="47" t="s">
        <v>194</v>
      </c>
      <c r="D115" s="47"/>
      <c r="E115" s="47"/>
      <c r="F115" s="48" t="s">
        <v>72</v>
      </c>
      <c r="G115" s="116" t="s">
        <v>195</v>
      </c>
      <c r="H115" s="53"/>
      <c r="I115" s="50" t="s">
        <v>37</v>
      </c>
      <c r="J115" s="51"/>
    </row>
    <row r="116" s="22" customFormat="true" ht="15.5" hidden="false" customHeight="false" outlineLevel="0" collapsed="false">
      <c r="B116" s="46" t="n">
        <f aca="false">B115+0.001</f>
        <v>8.103</v>
      </c>
      <c r="C116" s="170" t="s">
        <v>196</v>
      </c>
      <c r="D116" s="171"/>
      <c r="E116" s="172"/>
      <c r="F116" s="48" t="s">
        <v>69</v>
      </c>
      <c r="G116" s="116" t="s">
        <v>197</v>
      </c>
      <c r="H116" s="53"/>
      <c r="I116" s="50" t="s">
        <v>37</v>
      </c>
      <c r="J116" s="51"/>
    </row>
    <row r="117" s="22" customFormat="true" ht="15.5" hidden="false" customHeight="false" outlineLevel="0" collapsed="false">
      <c r="B117" s="46" t="n">
        <f aca="false">B116+0.001</f>
        <v>8.104</v>
      </c>
      <c r="C117" s="170" t="s">
        <v>198</v>
      </c>
      <c r="D117" s="171"/>
      <c r="E117" s="172"/>
      <c r="F117" s="48" t="s">
        <v>192</v>
      </c>
      <c r="G117" s="111" t="s">
        <v>193</v>
      </c>
      <c r="H117" s="53"/>
      <c r="I117" s="50" t="s">
        <v>37</v>
      </c>
      <c r="J117" s="51"/>
    </row>
    <row r="118" s="22" customFormat="true" ht="15.5" hidden="false" customHeight="true" outlineLevel="0" collapsed="false">
      <c r="B118" s="46" t="n">
        <f aca="false">B117+0.001</f>
        <v>8.105</v>
      </c>
      <c r="C118" s="47" t="s">
        <v>199</v>
      </c>
      <c r="D118" s="47"/>
      <c r="E118" s="47"/>
      <c r="F118" s="48" t="s">
        <v>72</v>
      </c>
      <c r="G118" s="116" t="s">
        <v>200</v>
      </c>
      <c r="H118" s="53"/>
      <c r="I118" s="50" t="s">
        <v>37</v>
      </c>
      <c r="J118" s="51"/>
    </row>
    <row r="119" s="22" customFormat="true" ht="15.5" hidden="false" customHeight="true" outlineLevel="0" collapsed="false">
      <c r="B119" s="46" t="n">
        <f aca="false">B118+0.001</f>
        <v>8.106</v>
      </c>
      <c r="C119" s="47" t="s">
        <v>201</v>
      </c>
      <c r="D119" s="47"/>
      <c r="E119" s="47"/>
      <c r="F119" s="48" t="s">
        <v>69</v>
      </c>
      <c r="G119" s="116" t="s">
        <v>202</v>
      </c>
      <c r="H119" s="53"/>
      <c r="I119" s="50" t="s">
        <v>37</v>
      </c>
      <c r="J119" s="51"/>
    </row>
    <row r="120" s="22" customFormat="true" ht="15.5" hidden="false" customHeight="false" outlineLevel="0" collapsed="false">
      <c r="B120" s="46" t="n">
        <f aca="false">B119+0.001</f>
        <v>8.107</v>
      </c>
      <c r="C120" s="61" t="s">
        <v>203</v>
      </c>
      <c r="D120" s="61"/>
      <c r="E120" s="61"/>
      <c r="F120" s="48" t="s">
        <v>192</v>
      </c>
      <c r="G120" s="116" t="s">
        <v>193</v>
      </c>
      <c r="H120" s="53"/>
      <c r="I120" s="50" t="s">
        <v>37</v>
      </c>
      <c r="J120" s="51"/>
    </row>
    <row r="121" s="22" customFormat="true" ht="15.5" hidden="false" customHeight="true" outlineLevel="0" collapsed="false">
      <c r="B121" s="54" t="n">
        <f aca="false">B113+0.1</f>
        <v>8.2</v>
      </c>
      <c r="C121" s="62" t="s">
        <v>204</v>
      </c>
      <c r="D121" s="62"/>
      <c r="E121" s="62"/>
      <c r="F121" s="107"/>
      <c r="G121" s="109"/>
      <c r="H121" s="133"/>
      <c r="I121" s="109"/>
      <c r="J121" s="59"/>
    </row>
    <row r="122" s="22" customFormat="true" ht="15.5" hidden="false" customHeight="false" outlineLevel="0" collapsed="false">
      <c r="B122" s="46" t="n">
        <f aca="false">B121+0.001</f>
        <v>8.201</v>
      </c>
      <c r="C122" s="170" t="s">
        <v>205</v>
      </c>
      <c r="D122" s="173"/>
      <c r="E122" s="48"/>
      <c r="F122" s="48" t="s">
        <v>192</v>
      </c>
      <c r="G122" s="116" t="s">
        <v>105</v>
      </c>
      <c r="H122" s="53"/>
      <c r="I122" s="50" t="s">
        <v>37</v>
      </c>
      <c r="J122" s="51"/>
    </row>
    <row r="123" s="22" customFormat="true" ht="15.5" hidden="false" customHeight="true" outlineLevel="0" collapsed="false">
      <c r="B123" s="46" t="n">
        <f aca="false">B122+0.001</f>
        <v>8.202</v>
      </c>
      <c r="C123" s="47" t="s">
        <v>206</v>
      </c>
      <c r="D123" s="47"/>
      <c r="E123" s="47"/>
      <c r="F123" s="48" t="s">
        <v>86</v>
      </c>
      <c r="G123" s="116" t="s">
        <v>207</v>
      </c>
      <c r="H123" s="53"/>
      <c r="I123" s="50" t="s">
        <v>37</v>
      </c>
      <c r="J123" s="51"/>
    </row>
    <row r="124" s="22" customFormat="true" ht="16" hidden="false" customHeight="false" outlineLevel="0" collapsed="false">
      <c r="B124" s="163" t="n">
        <f aca="false">B123+0.001</f>
        <v>8.203</v>
      </c>
      <c r="C124" s="164" t="s">
        <v>208</v>
      </c>
      <c r="D124" s="164"/>
      <c r="E124" s="164"/>
      <c r="F124" s="131" t="s">
        <v>192</v>
      </c>
      <c r="G124" s="116" t="s">
        <v>207</v>
      </c>
      <c r="H124" s="49"/>
      <c r="I124" s="151" t="s">
        <v>37</v>
      </c>
      <c r="J124" s="141"/>
    </row>
    <row r="125" s="22" customFormat="true" ht="16" hidden="false" customHeight="false" outlineLevel="0" collapsed="false">
      <c r="B125" s="153" t="n">
        <f aca="false">B112+1</f>
        <v>9</v>
      </c>
      <c r="C125" s="166" t="s">
        <v>209</v>
      </c>
      <c r="D125" s="166"/>
      <c r="E125" s="166"/>
      <c r="F125" s="82"/>
      <c r="G125" s="85"/>
      <c r="H125" s="84"/>
      <c r="I125" s="85"/>
      <c r="J125" s="167"/>
    </row>
    <row r="126" s="22" customFormat="true" ht="15.5" hidden="false" customHeight="false" outlineLevel="0" collapsed="false">
      <c r="B126" s="174" t="n">
        <f aca="false">B125+0.01</f>
        <v>9.01</v>
      </c>
      <c r="C126" s="175" t="s">
        <v>210</v>
      </c>
      <c r="D126" s="175"/>
      <c r="E126" s="175"/>
      <c r="F126" s="87" t="s">
        <v>72</v>
      </c>
      <c r="G126" s="176" t="s">
        <v>211</v>
      </c>
      <c r="H126" s="74"/>
      <c r="I126" s="177" t="s">
        <v>37</v>
      </c>
      <c r="J126" s="152"/>
    </row>
    <row r="127" s="22" customFormat="true" ht="15" hidden="false" customHeight="true" outlineLevel="0" collapsed="false">
      <c r="B127" s="46" t="n">
        <f aca="false">B126+0.01</f>
        <v>9.02</v>
      </c>
      <c r="C127" s="91" t="s">
        <v>212</v>
      </c>
      <c r="D127" s="91"/>
      <c r="E127" s="91"/>
      <c r="F127" s="48" t="s">
        <v>72</v>
      </c>
      <c r="G127" s="116" t="s">
        <v>73</v>
      </c>
      <c r="H127" s="53"/>
      <c r="I127" s="50" t="s">
        <v>37</v>
      </c>
      <c r="J127" s="51"/>
    </row>
    <row r="128" s="22" customFormat="true" ht="15" hidden="false" customHeight="true" outlineLevel="0" collapsed="false">
      <c r="B128" s="46" t="n">
        <f aca="false">B127+0.01</f>
        <v>9.03</v>
      </c>
      <c r="C128" s="91" t="s">
        <v>213</v>
      </c>
      <c r="D128" s="91"/>
      <c r="E128" s="91"/>
      <c r="F128" s="48" t="s">
        <v>69</v>
      </c>
      <c r="G128" s="111" t="n">
        <v>2</v>
      </c>
      <c r="H128" s="53"/>
      <c r="I128" s="50" t="s">
        <v>37</v>
      </c>
      <c r="J128" s="51"/>
    </row>
    <row r="129" s="22" customFormat="true" ht="15.5" hidden="false" customHeight="false" outlineLevel="0" collapsed="false">
      <c r="B129" s="46" t="n">
        <f aca="false">B128+0.01</f>
        <v>9.04</v>
      </c>
      <c r="C129" s="127" t="s">
        <v>214</v>
      </c>
      <c r="D129" s="127"/>
      <c r="E129" s="127"/>
      <c r="F129" s="48" t="s">
        <v>215</v>
      </c>
      <c r="G129" s="116" t="s">
        <v>73</v>
      </c>
      <c r="H129" s="53"/>
      <c r="I129" s="50" t="s">
        <v>37</v>
      </c>
      <c r="J129" s="51"/>
    </row>
    <row r="130" s="22" customFormat="true" ht="15.5" hidden="false" customHeight="false" outlineLevel="0" collapsed="false">
      <c r="B130" s="46" t="n">
        <f aca="false">B129+0.01</f>
        <v>9.05</v>
      </c>
      <c r="C130" s="127" t="s">
        <v>216</v>
      </c>
      <c r="D130" s="127"/>
      <c r="E130" s="127"/>
      <c r="F130" s="48" t="s">
        <v>217</v>
      </c>
      <c r="G130" s="111" t="s">
        <v>218</v>
      </c>
      <c r="H130" s="53"/>
      <c r="I130" s="50" t="s">
        <v>37</v>
      </c>
      <c r="J130" s="51"/>
    </row>
    <row r="131" s="22" customFormat="true" ht="15" hidden="false" customHeight="true" outlineLevel="0" collapsed="false">
      <c r="B131" s="46" t="n">
        <f aca="false">B130+0.01</f>
        <v>9.06</v>
      </c>
      <c r="C131" s="91" t="s">
        <v>219</v>
      </c>
      <c r="D131" s="91"/>
      <c r="E131" s="91"/>
      <c r="F131" s="48" t="s">
        <v>66</v>
      </c>
      <c r="G131" s="116"/>
      <c r="H131" s="53"/>
      <c r="I131" s="50" t="s">
        <v>37</v>
      </c>
      <c r="J131" s="51"/>
    </row>
    <row r="132" s="22" customFormat="true" ht="15" hidden="false" customHeight="true" outlineLevel="0" collapsed="false">
      <c r="B132" s="46" t="n">
        <f aca="false">B131+0.01</f>
        <v>9.07</v>
      </c>
      <c r="C132" s="119" t="s">
        <v>220</v>
      </c>
      <c r="D132" s="173"/>
      <c r="E132" s="48"/>
      <c r="F132" s="48" t="s">
        <v>215</v>
      </c>
      <c r="G132" s="116" t="s">
        <v>73</v>
      </c>
      <c r="H132" s="53"/>
      <c r="I132" s="50" t="s">
        <v>37</v>
      </c>
      <c r="J132" s="51"/>
    </row>
    <row r="133" s="22" customFormat="true" ht="15.5" hidden="false" customHeight="false" outlineLevel="0" collapsed="false">
      <c r="B133" s="163" t="n">
        <f aca="false">B132+0.01</f>
        <v>9.08</v>
      </c>
      <c r="C133" s="178" t="s">
        <v>221</v>
      </c>
      <c r="D133" s="179"/>
      <c r="E133" s="131"/>
      <c r="F133" s="131" t="s">
        <v>177</v>
      </c>
      <c r="G133" s="180" t="s">
        <v>73</v>
      </c>
      <c r="H133" s="49"/>
      <c r="I133" s="151" t="s">
        <v>37</v>
      </c>
      <c r="J133" s="141"/>
    </row>
    <row r="134" s="22" customFormat="true" ht="15.5" hidden="false" customHeight="false" outlineLevel="0" collapsed="false">
      <c r="B134" s="181" t="n">
        <f aca="false">B125+1</f>
        <v>10</v>
      </c>
      <c r="C134" s="55" t="s">
        <v>222</v>
      </c>
      <c r="D134" s="55"/>
      <c r="E134" s="55"/>
      <c r="F134" s="133"/>
      <c r="G134" s="109"/>
      <c r="H134" s="133"/>
      <c r="I134" s="109"/>
      <c r="J134" s="59"/>
    </row>
    <row r="135" s="22" customFormat="true" ht="15.5" hidden="false" customHeight="false" outlineLevel="0" collapsed="false">
      <c r="B135" s="182" t="n">
        <f aca="false">B134+0.01</f>
        <v>10.01</v>
      </c>
      <c r="C135" s="183" t="s">
        <v>223</v>
      </c>
      <c r="D135" s="184"/>
      <c r="E135" s="185"/>
      <c r="F135" s="186" t="s">
        <v>182</v>
      </c>
      <c r="G135" s="116" t="n">
        <v>1950</v>
      </c>
      <c r="H135" s="116"/>
      <c r="I135" s="187" t="s">
        <v>224</v>
      </c>
      <c r="J135" s="188"/>
    </row>
    <row r="136" s="22" customFormat="true" ht="15.5" hidden="false" customHeight="true" outlineLevel="0" collapsed="false">
      <c r="B136" s="182" t="n">
        <f aca="false">B135+0.01</f>
        <v>10.02</v>
      </c>
      <c r="C136" s="112" t="s">
        <v>225</v>
      </c>
      <c r="D136" s="112"/>
      <c r="E136" s="112"/>
      <c r="F136" s="112" t="s">
        <v>177</v>
      </c>
      <c r="G136" s="92" t="n">
        <v>1580</v>
      </c>
      <c r="H136" s="116"/>
      <c r="I136" s="187" t="s">
        <v>224</v>
      </c>
      <c r="J136" s="188"/>
    </row>
    <row r="137" s="22" customFormat="true" ht="15" hidden="false" customHeight="true" outlineLevel="0" collapsed="false">
      <c r="B137" s="182" t="n">
        <f aca="false">B136+0.01</f>
        <v>10.03</v>
      </c>
      <c r="C137" s="112" t="s">
        <v>226</v>
      </c>
      <c r="D137" s="112"/>
      <c r="E137" s="112"/>
      <c r="F137" s="112" t="s">
        <v>177</v>
      </c>
      <c r="G137" s="116" t="s">
        <v>73</v>
      </c>
      <c r="H137" s="116"/>
      <c r="I137" s="187" t="s">
        <v>224</v>
      </c>
      <c r="J137" s="188"/>
    </row>
    <row r="138" s="22" customFormat="true" ht="15.5" hidden="false" customHeight="false" outlineLevel="0" collapsed="false">
      <c r="B138" s="189" t="n">
        <f aca="false">B134+1</f>
        <v>11</v>
      </c>
      <c r="C138" s="157" t="s">
        <v>227</v>
      </c>
      <c r="D138" s="157"/>
      <c r="E138" s="157"/>
      <c r="F138" s="89"/>
      <c r="G138" s="138"/>
      <c r="H138" s="89"/>
      <c r="I138" s="138"/>
      <c r="J138" s="139"/>
    </row>
    <row r="139" s="22" customFormat="true" ht="15.75" hidden="false" customHeight="true" outlineLevel="0" collapsed="false">
      <c r="B139" s="190" t="n">
        <f aca="false">B138+0.001</f>
        <v>11.001</v>
      </c>
      <c r="C139" s="47" t="s">
        <v>228</v>
      </c>
      <c r="D139" s="47"/>
      <c r="E139" s="47"/>
      <c r="F139" s="48" t="s">
        <v>69</v>
      </c>
      <c r="G139" s="116" t="s">
        <v>73</v>
      </c>
      <c r="H139" s="53"/>
      <c r="I139" s="50" t="s">
        <v>37</v>
      </c>
      <c r="J139" s="51"/>
    </row>
    <row r="140" s="22" customFormat="true" ht="30.75" hidden="false" customHeight="true" outlineLevel="0" collapsed="false">
      <c r="B140" s="190" t="n">
        <f aca="false">B139+0.001</f>
        <v>11.002</v>
      </c>
      <c r="C140" s="47" t="s">
        <v>229</v>
      </c>
      <c r="D140" s="47"/>
      <c r="E140" s="47"/>
      <c r="F140" s="48" t="s">
        <v>69</v>
      </c>
      <c r="G140" s="116" t="s">
        <v>73</v>
      </c>
      <c r="H140" s="53"/>
      <c r="I140" s="50" t="s">
        <v>123</v>
      </c>
      <c r="J140" s="51"/>
    </row>
    <row r="141" s="22" customFormat="true" ht="15.5" hidden="false" customHeight="false" outlineLevel="0" collapsed="false">
      <c r="B141" s="162" t="n">
        <f aca="false">B138+0.1</f>
        <v>11.1</v>
      </c>
      <c r="C141" s="191" t="s">
        <v>230</v>
      </c>
      <c r="D141" s="191"/>
      <c r="E141" s="191"/>
      <c r="F141" s="192"/>
      <c r="G141" s="193"/>
      <c r="H141" s="192"/>
      <c r="I141" s="193"/>
      <c r="J141" s="59"/>
    </row>
    <row r="142" s="22" customFormat="true" ht="27" hidden="false" customHeight="true" outlineLevel="0" collapsed="false">
      <c r="B142" s="190" t="n">
        <f aca="false">B141+0.001</f>
        <v>11.101</v>
      </c>
      <c r="C142" s="47" t="s">
        <v>231</v>
      </c>
      <c r="D142" s="47"/>
      <c r="E142" s="47"/>
      <c r="F142" s="48" t="s">
        <v>69</v>
      </c>
      <c r="G142" s="116" t="s">
        <v>73</v>
      </c>
      <c r="H142" s="53"/>
      <c r="I142" s="50" t="s">
        <v>123</v>
      </c>
      <c r="J142" s="51"/>
    </row>
    <row r="143" s="22" customFormat="true" ht="15.5" hidden="false" customHeight="true" outlineLevel="0" collapsed="false">
      <c r="B143" s="190" t="n">
        <f aca="false">B142+0.001</f>
        <v>11.102</v>
      </c>
      <c r="C143" s="47" t="s">
        <v>232</v>
      </c>
      <c r="D143" s="47"/>
      <c r="E143" s="47"/>
      <c r="F143" s="48" t="s">
        <v>69</v>
      </c>
      <c r="G143" s="116" t="s">
        <v>73</v>
      </c>
      <c r="H143" s="53"/>
      <c r="I143" s="50" t="s">
        <v>123</v>
      </c>
      <c r="J143" s="51"/>
    </row>
    <row r="144" s="22" customFormat="true" ht="15.5" hidden="false" customHeight="true" outlineLevel="0" collapsed="false">
      <c r="B144" s="190" t="n">
        <f aca="false">B143+0.001</f>
        <v>11.103</v>
      </c>
      <c r="C144" s="47" t="s">
        <v>233</v>
      </c>
      <c r="D144" s="47"/>
      <c r="E144" s="47"/>
      <c r="F144" s="48" t="s">
        <v>69</v>
      </c>
      <c r="G144" s="116" t="s">
        <v>73</v>
      </c>
      <c r="H144" s="53"/>
      <c r="I144" s="50" t="s">
        <v>123</v>
      </c>
      <c r="J144" s="51"/>
    </row>
    <row r="145" s="22" customFormat="true" ht="15.5" hidden="false" customHeight="false" outlineLevel="0" collapsed="false">
      <c r="B145" s="190" t="n">
        <f aca="false">B144+0.001</f>
        <v>11.104</v>
      </c>
      <c r="C145" s="61" t="s">
        <v>234</v>
      </c>
      <c r="D145" s="61"/>
      <c r="E145" s="61"/>
      <c r="F145" s="48" t="s">
        <v>69</v>
      </c>
      <c r="G145" s="116" t="s">
        <v>73</v>
      </c>
      <c r="H145" s="53"/>
      <c r="I145" s="50" t="s">
        <v>123</v>
      </c>
      <c r="J145" s="51"/>
    </row>
    <row r="146" s="22" customFormat="true" ht="15.5" hidden="false" customHeight="false" outlineLevel="0" collapsed="false">
      <c r="B146" s="162" t="n">
        <f aca="false">B141+0.1</f>
        <v>11.2</v>
      </c>
      <c r="C146" s="191" t="s">
        <v>235</v>
      </c>
      <c r="D146" s="191"/>
      <c r="E146" s="191"/>
      <c r="F146" s="192"/>
      <c r="G146" s="193"/>
      <c r="H146" s="192"/>
      <c r="I146" s="193"/>
      <c r="J146" s="59"/>
    </row>
    <row r="147" s="22" customFormat="true" ht="12.75" hidden="false" customHeight="true" outlineLevel="0" collapsed="false">
      <c r="B147" s="190" t="n">
        <f aca="false">B146+0.001</f>
        <v>11.201</v>
      </c>
      <c r="C147" s="194" t="s">
        <v>236</v>
      </c>
      <c r="D147" s="194"/>
      <c r="E147" s="194"/>
      <c r="F147" s="48" t="s">
        <v>69</v>
      </c>
      <c r="G147" s="116" t="s">
        <v>73</v>
      </c>
      <c r="H147" s="53"/>
      <c r="I147" s="50" t="s">
        <v>123</v>
      </c>
      <c r="J147" s="51"/>
    </row>
    <row r="148" s="22" customFormat="true" ht="15.5" hidden="false" customHeight="false" outlineLevel="0" collapsed="false">
      <c r="B148" s="190" t="n">
        <f aca="false">B147+0.001</f>
        <v>11.202</v>
      </c>
      <c r="C148" s="194" t="s">
        <v>237</v>
      </c>
      <c r="D148" s="194"/>
      <c r="E148" s="194"/>
      <c r="F148" s="48" t="s">
        <v>69</v>
      </c>
      <c r="G148" s="116" t="s">
        <v>73</v>
      </c>
      <c r="H148" s="53"/>
      <c r="I148" s="50" t="s">
        <v>123</v>
      </c>
      <c r="J148" s="51"/>
    </row>
    <row r="149" s="22" customFormat="true" ht="15.5" hidden="false" customHeight="false" outlineLevel="0" collapsed="false">
      <c r="B149" s="190" t="n">
        <f aca="false">B148+0.001</f>
        <v>11.203</v>
      </c>
      <c r="C149" s="195" t="s">
        <v>238</v>
      </c>
      <c r="D149" s="195"/>
      <c r="E149" s="195"/>
      <c r="F149" s="48" t="s">
        <v>69</v>
      </c>
      <c r="G149" s="116" t="s">
        <v>73</v>
      </c>
      <c r="H149" s="53"/>
      <c r="I149" s="50" t="s">
        <v>123</v>
      </c>
      <c r="J149" s="51"/>
    </row>
    <row r="150" s="22" customFormat="true" ht="16" hidden="false" customHeight="false" outlineLevel="0" collapsed="false">
      <c r="B150" s="196"/>
      <c r="C150" s="197"/>
      <c r="D150" s="197"/>
      <c r="E150" s="197"/>
      <c r="F150" s="198"/>
      <c r="G150" s="199"/>
      <c r="H150" s="198"/>
      <c r="I150" s="200"/>
      <c r="J150" s="201"/>
    </row>
    <row r="151" s="22" customFormat="true" ht="12.5" hidden="false" customHeight="false" outlineLevel="0" collapsed="false">
      <c r="B151" s="202"/>
      <c r="F151" s="203"/>
      <c r="G151" s="14"/>
      <c r="H151" s="14"/>
    </row>
    <row r="152" s="22" customFormat="true" ht="12.5" hidden="false" customHeight="false" outlineLevel="0" collapsed="false">
      <c r="B152" s="202"/>
      <c r="C152" s="204"/>
      <c r="D152" s="204"/>
      <c r="E152" s="204"/>
      <c r="F152" s="203"/>
      <c r="G152" s="14"/>
      <c r="H152" s="14"/>
    </row>
    <row r="153" s="22" customFormat="true" ht="13" hidden="false" customHeight="false" outlineLevel="0" collapsed="false">
      <c r="B153" s="202"/>
      <c r="C153" s="205"/>
      <c r="D153" s="205"/>
      <c r="E153" s="205"/>
      <c r="F153" s="203"/>
      <c r="G153" s="14"/>
      <c r="H153" s="14"/>
    </row>
    <row r="154" s="22" customFormat="true" ht="12.5" hidden="false" customHeight="false" outlineLevel="0" collapsed="false">
      <c r="B154" s="202"/>
      <c r="F154" s="203"/>
      <c r="G154" s="14"/>
      <c r="H154" s="14"/>
    </row>
    <row r="155" s="22" customFormat="true" ht="12.5" hidden="false" customHeight="false" outlineLevel="0" collapsed="false">
      <c r="B155" s="202"/>
      <c r="F155" s="203"/>
      <c r="G155" s="14"/>
      <c r="H155" s="14"/>
    </row>
    <row r="156" s="22" customFormat="true" ht="12.5" hidden="false" customHeight="false" outlineLevel="0" collapsed="false">
      <c r="B156" s="202"/>
      <c r="F156" s="203"/>
      <c r="G156" s="14"/>
      <c r="H156" s="14"/>
    </row>
    <row r="157" s="22" customFormat="true" ht="12.5" hidden="false" customHeight="false" outlineLevel="0" collapsed="false">
      <c r="B157" s="202"/>
      <c r="F157" s="203"/>
      <c r="G157" s="14"/>
      <c r="H157" s="14"/>
    </row>
    <row r="158" s="22" customFormat="true" ht="12.5" hidden="false" customHeight="false" outlineLevel="0" collapsed="false">
      <c r="B158" s="202"/>
      <c r="F158" s="203"/>
      <c r="G158" s="14"/>
      <c r="H158" s="14"/>
    </row>
    <row r="159" s="22" customFormat="true" ht="12.5" hidden="false" customHeight="false" outlineLevel="0" collapsed="false">
      <c r="B159" s="202"/>
      <c r="F159" s="203"/>
      <c r="G159" s="14"/>
      <c r="H159" s="14"/>
    </row>
    <row r="160" s="22" customFormat="true" ht="12.5" hidden="false" customHeight="false" outlineLevel="0" collapsed="false">
      <c r="B160" s="202"/>
      <c r="F160" s="203"/>
      <c r="G160" s="14"/>
      <c r="H160" s="14"/>
    </row>
    <row r="161" s="22" customFormat="true" ht="12.5" hidden="false" customHeight="false" outlineLevel="0" collapsed="false">
      <c r="B161" s="202"/>
      <c r="F161" s="203"/>
      <c r="G161" s="14"/>
      <c r="H161" s="14"/>
    </row>
    <row r="162" s="22" customFormat="true" ht="12.5" hidden="false" customHeight="false" outlineLevel="0" collapsed="false">
      <c r="B162" s="202"/>
      <c r="F162" s="203"/>
      <c r="G162" s="14"/>
      <c r="H162" s="14"/>
    </row>
    <row r="163" s="22" customFormat="true" ht="12.5" hidden="false" customHeight="false" outlineLevel="0" collapsed="false">
      <c r="B163" s="202"/>
      <c r="F163" s="203"/>
      <c r="G163" s="14"/>
      <c r="H163" s="14"/>
    </row>
    <row r="164" s="22" customFormat="true" ht="12.5" hidden="false" customHeight="false" outlineLevel="0" collapsed="false">
      <c r="B164" s="202"/>
      <c r="F164" s="203"/>
      <c r="G164" s="14"/>
      <c r="H164" s="14"/>
    </row>
    <row r="165" s="22" customFormat="true" ht="12.5" hidden="false" customHeight="false" outlineLevel="0" collapsed="false">
      <c r="B165" s="202"/>
      <c r="F165" s="203"/>
      <c r="G165" s="14"/>
      <c r="H165" s="14"/>
    </row>
    <row r="166" s="22" customFormat="true" ht="12.5" hidden="false" customHeight="false" outlineLevel="0" collapsed="false">
      <c r="B166" s="202"/>
      <c r="F166" s="203"/>
      <c r="G166" s="14"/>
      <c r="H166" s="14"/>
    </row>
    <row r="167" s="22" customFormat="true" ht="12.5" hidden="false" customHeight="false" outlineLevel="0" collapsed="false">
      <c r="B167" s="202"/>
      <c r="F167" s="203"/>
      <c r="G167" s="14"/>
      <c r="H167" s="14"/>
    </row>
    <row r="168" s="22" customFormat="true" ht="12.5" hidden="false" customHeight="false" outlineLevel="0" collapsed="false">
      <c r="B168" s="202"/>
      <c r="F168" s="203"/>
      <c r="G168" s="14"/>
      <c r="H168" s="14"/>
    </row>
    <row r="169" s="22" customFormat="true" ht="12.5" hidden="false" customHeight="false" outlineLevel="0" collapsed="false">
      <c r="B169" s="202"/>
      <c r="F169" s="203"/>
      <c r="G169" s="14"/>
      <c r="H169" s="14"/>
    </row>
    <row r="170" s="22" customFormat="true" ht="12.5" hidden="false" customHeight="false" outlineLevel="0" collapsed="false">
      <c r="B170" s="202"/>
      <c r="F170" s="203"/>
      <c r="G170" s="14"/>
      <c r="H170" s="14"/>
    </row>
    <row r="171" s="22" customFormat="true" ht="12.5" hidden="false" customHeight="false" outlineLevel="0" collapsed="false">
      <c r="B171" s="202"/>
      <c r="F171" s="203"/>
      <c r="G171" s="14"/>
      <c r="H171" s="14"/>
    </row>
    <row r="172" s="22" customFormat="true" ht="12.5" hidden="false" customHeight="false" outlineLevel="0" collapsed="false">
      <c r="B172" s="202"/>
      <c r="D172" s="0"/>
      <c r="E172" s="0"/>
      <c r="F172" s="203"/>
      <c r="G172" s="14"/>
      <c r="H172" s="14"/>
    </row>
    <row r="173" s="22" customFormat="true" ht="12.5" hidden="false" customHeight="false" outlineLevel="0" collapsed="false">
      <c r="B173" s="202"/>
      <c r="D173" s="0"/>
      <c r="E173" s="0"/>
      <c r="F173" s="203"/>
      <c r="G173" s="14"/>
      <c r="H173" s="14"/>
    </row>
    <row r="174" s="22" customFormat="true" ht="12.5" hidden="false" customHeight="false" outlineLevel="0" collapsed="false">
      <c r="B174" s="202"/>
      <c r="D174" s="0"/>
      <c r="E174" s="0"/>
      <c r="F174" s="13"/>
      <c r="G174" s="14"/>
      <c r="H174" s="14"/>
      <c r="I174" s="0"/>
    </row>
  </sheetData>
  <mergeCells count="130">
    <mergeCell ref="B2:D4"/>
    <mergeCell ref="E2:J2"/>
    <mergeCell ref="F3:J3"/>
    <mergeCell ref="F4:J4"/>
    <mergeCell ref="B5:E5"/>
    <mergeCell ref="F5:J5"/>
    <mergeCell ref="B6:E6"/>
    <mergeCell ref="F6:J6"/>
    <mergeCell ref="C7:E7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9:E19"/>
    <mergeCell ref="C20:E20"/>
    <mergeCell ref="C21:E21"/>
    <mergeCell ref="C22:E22"/>
    <mergeCell ref="C23:E23"/>
    <mergeCell ref="C24:E24"/>
    <mergeCell ref="C25:E25"/>
    <mergeCell ref="C26:E26"/>
    <mergeCell ref="C30:E30"/>
    <mergeCell ref="C31:E31"/>
    <mergeCell ref="C32:E32"/>
    <mergeCell ref="C34:E34"/>
    <mergeCell ref="C35:E35"/>
    <mergeCell ref="C36:E36"/>
    <mergeCell ref="C37:E37"/>
    <mergeCell ref="C39:E39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8:E58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9:E89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8:E118"/>
    <mergeCell ref="C119:E119"/>
    <mergeCell ref="C120:E120"/>
    <mergeCell ref="C121:E121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4:E134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2:E152"/>
    <mergeCell ref="C153:E153"/>
  </mergeCells>
  <printOptions headings="false" gridLines="false" gridLinesSet="true" horizontalCentered="false" verticalCentered="false"/>
  <pageMargins left="0.39375" right="0.39375" top="0.472222222222222" bottom="0.472916666666667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240-77100923 New LV Motor Technical Schedule AB Template (Rev 2)&amp;R&amp;"Arial,Bold"&amp;7&amp;N</oddFooter>
  </headerFooter>
  <rowBreaks count="2" manualBreakCount="2">
    <brk id="8" man="true" max="16383" min="0"/>
    <brk id="9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18.53"/>
    <col collapsed="false" customWidth="true" hidden="false" outlineLevel="0" max="3" min="3" style="0" width="32.62"/>
    <col collapsed="false" customWidth="true" hidden="false" outlineLevel="0" max="4" min="4" style="0" width="18.35"/>
    <col collapsed="false" customWidth="true" hidden="false" outlineLevel="0" max="5" min="5" style="0" width="31.53"/>
    <col collapsed="false" customWidth="true" hidden="false" outlineLevel="0" max="6" min="6" style="0" width="33.08"/>
    <col collapsed="false" customWidth="true" hidden="false" outlineLevel="0" max="7" min="7" style="0" width="32.44"/>
  </cols>
  <sheetData>
    <row r="1" customFormat="false" ht="39" hidden="false" customHeight="true" outlineLevel="0" collapsed="false">
      <c r="A1" s="206"/>
      <c r="B1" s="207"/>
      <c r="C1" s="208" t="s">
        <v>9</v>
      </c>
      <c r="D1" s="208"/>
      <c r="E1" s="208"/>
      <c r="F1" s="208"/>
      <c r="G1" s="208"/>
    </row>
    <row r="2" customFormat="false" ht="18" hidden="false" customHeight="true" outlineLevel="0" collapsed="false">
      <c r="C2" s="209" t="s">
        <v>239</v>
      </c>
      <c r="D2" s="210"/>
      <c r="E2" s="211"/>
      <c r="F2" s="212" t="s">
        <v>12</v>
      </c>
      <c r="G2" s="211"/>
    </row>
    <row r="3" customFormat="false" ht="7.25" hidden="false" customHeight="true" outlineLevel="0" collapsed="false">
      <c r="A3" s="213"/>
      <c r="B3" s="213"/>
      <c r="C3" s="213"/>
      <c r="D3" s="213"/>
      <c r="E3" s="213"/>
      <c r="F3" s="213"/>
      <c r="G3" s="213"/>
    </row>
    <row r="4" s="215" customFormat="true" ht="25.25" hidden="false" customHeight="true" outlineLevel="0" collapsed="false">
      <c r="A4" s="214" t="s">
        <v>240</v>
      </c>
      <c r="B4" s="214"/>
      <c r="C4" s="214"/>
      <c r="D4" s="214"/>
      <c r="E4" s="214"/>
      <c r="F4" s="214"/>
      <c r="G4" s="214"/>
    </row>
    <row r="5" s="215" customFormat="true" ht="63" hidden="false" customHeight="true" outlineLevel="0" collapsed="false">
      <c r="A5" s="216" t="s">
        <v>241</v>
      </c>
      <c r="B5" s="216"/>
      <c r="C5" s="216"/>
      <c r="D5" s="216"/>
      <c r="E5" s="216"/>
      <c r="F5" s="216"/>
      <c r="G5" s="216"/>
    </row>
    <row r="6" s="215" customFormat="true" ht="25.25" hidden="false" customHeight="true" outlineLevel="0" collapsed="false">
      <c r="A6" s="214" t="s">
        <v>242</v>
      </c>
      <c r="B6" s="217" t="s">
        <v>243</v>
      </c>
      <c r="C6" s="217" t="s">
        <v>244</v>
      </c>
      <c r="D6" s="218" t="s">
        <v>245</v>
      </c>
      <c r="E6" s="218" t="s">
        <v>246</v>
      </c>
      <c r="F6" s="218"/>
      <c r="G6" s="218"/>
    </row>
    <row r="7" customFormat="false" ht="25.25" hidden="false" customHeight="true" outlineLevel="0" collapsed="false">
      <c r="A7" s="219" t="n">
        <v>1</v>
      </c>
      <c r="B7" s="220"/>
      <c r="C7" s="221"/>
      <c r="D7" s="222"/>
      <c r="E7" s="223"/>
      <c r="F7" s="223"/>
      <c r="G7" s="223"/>
    </row>
    <row r="8" customFormat="false" ht="25.25" hidden="false" customHeight="true" outlineLevel="0" collapsed="false">
      <c r="A8" s="219" t="n">
        <v>2</v>
      </c>
      <c r="B8" s="220"/>
      <c r="C8" s="221"/>
      <c r="D8" s="224"/>
      <c r="E8" s="223"/>
      <c r="F8" s="223"/>
      <c r="G8" s="223"/>
    </row>
    <row r="9" customFormat="false" ht="25.25" hidden="false" customHeight="true" outlineLevel="0" collapsed="false">
      <c r="A9" s="219" t="n">
        <v>3</v>
      </c>
      <c r="B9" s="220"/>
      <c r="C9" s="221"/>
      <c r="D9" s="222"/>
      <c r="E9" s="223"/>
      <c r="F9" s="223"/>
      <c r="G9" s="223"/>
    </row>
    <row r="10" customFormat="false" ht="25.25" hidden="false" customHeight="true" outlineLevel="0" collapsed="false">
      <c r="A10" s="219" t="n">
        <v>4</v>
      </c>
      <c r="B10" s="220"/>
      <c r="C10" s="221"/>
      <c r="D10" s="222"/>
      <c r="E10" s="223"/>
      <c r="F10" s="223"/>
      <c r="G10" s="223"/>
    </row>
    <row r="11" customFormat="false" ht="25.25" hidden="false" customHeight="true" outlineLevel="0" collapsed="false">
      <c r="A11" s="219" t="n">
        <v>5</v>
      </c>
      <c r="B11" s="220"/>
      <c r="C11" s="221"/>
      <c r="D11" s="222"/>
      <c r="E11" s="223"/>
      <c r="F11" s="223"/>
      <c r="G11" s="223"/>
    </row>
    <row r="12" customFormat="false" ht="25.25" hidden="false" customHeight="true" outlineLevel="0" collapsed="false">
      <c r="A12" s="219" t="n">
        <v>6</v>
      </c>
      <c r="B12" s="220"/>
      <c r="C12" s="221"/>
      <c r="D12" s="222"/>
      <c r="E12" s="223"/>
      <c r="F12" s="223"/>
      <c r="G12" s="223"/>
    </row>
    <row r="13" customFormat="false" ht="25.25" hidden="false" customHeight="true" outlineLevel="0" collapsed="false">
      <c r="A13" s="219" t="n">
        <v>7</v>
      </c>
      <c r="B13" s="220"/>
      <c r="C13" s="221"/>
      <c r="D13" s="222"/>
      <c r="E13" s="223"/>
      <c r="F13" s="223"/>
      <c r="G13" s="223"/>
    </row>
    <row r="14" customFormat="false" ht="25.25" hidden="false" customHeight="true" outlineLevel="0" collapsed="false">
      <c r="A14" s="219" t="n">
        <v>8</v>
      </c>
      <c r="B14" s="220"/>
      <c r="C14" s="221"/>
      <c r="D14" s="222"/>
      <c r="E14" s="223"/>
      <c r="F14" s="223"/>
      <c r="G14" s="223"/>
    </row>
    <row r="15" customFormat="false" ht="25.25" hidden="false" customHeight="true" outlineLevel="0" collapsed="false">
      <c r="A15" s="219" t="n">
        <v>9</v>
      </c>
      <c r="B15" s="220"/>
      <c r="C15" s="221"/>
      <c r="D15" s="222"/>
      <c r="E15" s="223"/>
      <c r="F15" s="223"/>
      <c r="G15" s="223"/>
    </row>
    <row r="16" customFormat="false" ht="25.25" hidden="false" customHeight="true" outlineLevel="0" collapsed="false">
      <c r="A16" s="219" t="n">
        <v>10</v>
      </c>
      <c r="B16" s="220"/>
      <c r="C16" s="221"/>
      <c r="D16" s="222"/>
      <c r="E16" s="223"/>
      <c r="F16" s="223"/>
      <c r="G16" s="223"/>
    </row>
    <row r="17" customFormat="false" ht="25.25" hidden="false" customHeight="true" outlineLevel="0" collapsed="false">
      <c r="A17" s="219" t="n">
        <v>11</v>
      </c>
      <c r="B17" s="220"/>
      <c r="C17" s="221"/>
      <c r="D17" s="222"/>
      <c r="E17" s="223"/>
      <c r="F17" s="223"/>
      <c r="G17" s="223"/>
    </row>
    <row r="18" customFormat="false" ht="25.25" hidden="false" customHeight="true" outlineLevel="0" collapsed="false">
      <c r="A18" s="219" t="n">
        <v>12</v>
      </c>
      <c r="B18" s="220"/>
      <c r="C18" s="221"/>
      <c r="D18" s="222"/>
      <c r="E18" s="223"/>
      <c r="F18" s="223"/>
      <c r="G18" s="223"/>
    </row>
    <row r="19" customFormat="false" ht="25.25" hidden="false" customHeight="true" outlineLevel="0" collapsed="false">
      <c r="A19" s="219" t="n">
        <v>13</v>
      </c>
      <c r="B19" s="220"/>
      <c r="C19" s="221"/>
      <c r="D19" s="222"/>
      <c r="E19" s="223"/>
      <c r="F19" s="223"/>
      <c r="G19" s="223"/>
    </row>
    <row r="20" customFormat="false" ht="25.25" hidden="false" customHeight="true" outlineLevel="0" collapsed="false">
      <c r="A20" s="219" t="n">
        <v>14</v>
      </c>
      <c r="B20" s="220"/>
      <c r="C20" s="221"/>
      <c r="D20" s="222"/>
      <c r="E20" s="223"/>
      <c r="F20" s="223"/>
      <c r="G20" s="223"/>
    </row>
    <row r="21" customFormat="false" ht="25.25" hidden="false" customHeight="true" outlineLevel="0" collapsed="false">
      <c r="A21" s="219" t="n">
        <v>15</v>
      </c>
      <c r="B21" s="220"/>
      <c r="C21" s="221"/>
      <c r="D21" s="222"/>
      <c r="E21" s="223"/>
      <c r="F21" s="223"/>
      <c r="G21" s="223"/>
    </row>
    <row r="22" customFormat="false" ht="25.25" hidden="false" customHeight="true" outlineLevel="0" collapsed="false">
      <c r="A22" s="219" t="n">
        <v>16</v>
      </c>
      <c r="B22" s="220"/>
      <c r="C22" s="221"/>
      <c r="D22" s="222"/>
      <c r="E22" s="223"/>
      <c r="F22" s="223"/>
      <c r="G22" s="223"/>
    </row>
    <row r="23" customFormat="false" ht="25.25" hidden="false" customHeight="true" outlineLevel="0" collapsed="false">
      <c r="A23" s="219" t="n">
        <v>17</v>
      </c>
      <c r="B23" s="220"/>
      <c r="C23" s="221"/>
      <c r="D23" s="222"/>
      <c r="E23" s="223"/>
      <c r="F23" s="223"/>
      <c r="G23" s="223"/>
    </row>
    <row r="24" customFormat="false" ht="25.25" hidden="false" customHeight="true" outlineLevel="0" collapsed="false">
      <c r="A24" s="219" t="n">
        <v>18</v>
      </c>
      <c r="B24" s="220"/>
      <c r="C24" s="221"/>
      <c r="D24" s="222"/>
      <c r="E24" s="223"/>
      <c r="F24" s="223"/>
      <c r="G24" s="223"/>
    </row>
    <row r="25" customFormat="false" ht="25.25" hidden="false" customHeight="true" outlineLevel="0" collapsed="false">
      <c r="A25" s="219" t="n">
        <v>19</v>
      </c>
      <c r="B25" s="220"/>
      <c r="C25" s="221"/>
      <c r="D25" s="222"/>
      <c r="E25" s="223"/>
      <c r="F25" s="223"/>
      <c r="G25" s="223"/>
    </row>
    <row r="26" customFormat="false" ht="25.25" hidden="false" customHeight="true" outlineLevel="0" collapsed="false">
      <c r="A26" s="219" t="n">
        <v>20</v>
      </c>
      <c r="B26" s="220"/>
      <c r="C26" s="221"/>
      <c r="D26" s="222"/>
      <c r="E26" s="223"/>
      <c r="F26" s="223"/>
      <c r="G26" s="223"/>
    </row>
    <row r="27" customFormat="false" ht="13" hidden="false" customHeight="false" outlineLevel="0" collapsed="false">
      <c r="A27" s="225" t="n">
        <v>2.1</v>
      </c>
      <c r="B27" s="226"/>
      <c r="C27" s="226"/>
      <c r="D27" s="226"/>
      <c r="E27" s="227"/>
      <c r="F27" s="226"/>
      <c r="G27" s="227"/>
    </row>
    <row r="28" customFormat="false" ht="15.5" hidden="false" customHeight="false" outlineLevel="0" collapsed="false">
      <c r="A28" s="228"/>
      <c r="B28" s="229"/>
      <c r="C28" s="229"/>
      <c r="D28" s="229"/>
      <c r="E28" s="229"/>
    </row>
    <row r="29" customFormat="false" ht="13" hidden="false" customHeight="false" outlineLevel="0" collapsed="false">
      <c r="A29" s="228"/>
      <c r="B29" s="230"/>
      <c r="C29" s="230"/>
      <c r="D29" s="231"/>
      <c r="E29" s="231"/>
      <c r="F29" s="231"/>
      <c r="G29" s="231"/>
    </row>
    <row r="30" customFormat="false" ht="13" hidden="false" customHeight="false" outlineLevel="0" collapsed="false">
      <c r="A30" s="228"/>
      <c r="B30" s="230"/>
      <c r="C30" s="230"/>
      <c r="D30" s="231"/>
      <c r="E30" s="231"/>
      <c r="F30" s="231"/>
      <c r="G30" s="231"/>
    </row>
    <row r="31" customFormat="false" ht="13" hidden="false" customHeight="false" outlineLevel="0" collapsed="false">
      <c r="A31" s="228"/>
      <c r="B31" s="230"/>
      <c r="C31" s="230"/>
      <c r="D31" s="231"/>
      <c r="E31" s="231"/>
      <c r="F31" s="231"/>
      <c r="G31" s="231"/>
    </row>
    <row r="32" customFormat="false" ht="13" hidden="false" customHeight="false" outlineLevel="0" collapsed="false">
      <c r="A32" s="228"/>
      <c r="B32" s="230"/>
      <c r="C32" s="230"/>
      <c r="D32" s="231"/>
      <c r="E32" s="231"/>
      <c r="F32" s="231"/>
      <c r="G32" s="231"/>
    </row>
    <row r="33" customFormat="false" ht="13" hidden="false" customHeight="false" outlineLevel="0" collapsed="false">
      <c r="A33" s="228"/>
      <c r="B33" s="230"/>
      <c r="C33" s="230"/>
      <c r="D33" s="232"/>
      <c r="E33" s="231"/>
      <c r="F33" s="232"/>
      <c r="G33" s="231"/>
    </row>
    <row r="34" customFormat="false" ht="13" hidden="false" customHeight="false" outlineLevel="0" collapsed="false">
      <c r="A34" s="228"/>
      <c r="B34" s="230"/>
      <c r="C34" s="230"/>
      <c r="D34" s="231"/>
      <c r="E34" s="231"/>
      <c r="F34" s="231"/>
      <c r="G34" s="231"/>
    </row>
    <row r="35" customFormat="false" ht="13" hidden="false" customHeight="false" outlineLevel="0" collapsed="false">
      <c r="A35" s="228"/>
      <c r="B35" s="230"/>
      <c r="C35" s="230"/>
      <c r="D35" s="231"/>
      <c r="E35" s="231"/>
      <c r="F35" s="231"/>
      <c r="G35" s="231"/>
    </row>
    <row r="36" customFormat="false" ht="13" hidden="false" customHeight="false" outlineLevel="0" collapsed="false">
      <c r="A36" s="233"/>
      <c r="B36" s="232"/>
      <c r="C36" s="232"/>
      <c r="D36" s="231"/>
      <c r="E36" s="231"/>
      <c r="F36" s="231"/>
      <c r="G36" s="231"/>
    </row>
    <row r="37" customFormat="false" ht="13" hidden="false" customHeight="false" outlineLevel="0" collapsed="false">
      <c r="A37" s="233"/>
      <c r="B37" s="234"/>
      <c r="C37" s="234"/>
      <c r="D37" s="231"/>
      <c r="E37" s="231"/>
      <c r="F37" s="231"/>
      <c r="G37" s="231"/>
    </row>
    <row r="38" customFormat="false" ht="13" hidden="false" customHeight="false" outlineLevel="0" collapsed="false">
      <c r="A38" s="233"/>
      <c r="B38" s="235"/>
      <c r="C38" s="235"/>
      <c r="D38" s="232"/>
      <c r="E38" s="231"/>
      <c r="F38" s="232"/>
      <c r="G38" s="231"/>
    </row>
    <row r="39" customFormat="false" ht="13" hidden="false" customHeight="false" outlineLevel="0" collapsed="false">
      <c r="A39" s="233"/>
      <c r="B39" s="235"/>
      <c r="C39" s="235"/>
      <c r="D39" s="231"/>
      <c r="E39" s="231"/>
      <c r="F39" s="231"/>
      <c r="G39" s="231"/>
    </row>
  </sheetData>
  <mergeCells count="25">
    <mergeCell ref="C1:G1"/>
    <mergeCell ref="A4:G4"/>
    <mergeCell ref="A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B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0:43:53Z</dcterms:created>
  <dc:creator>Eskom</dc:creator>
  <dc:description/>
  <dc:language>en-US</dc:language>
  <cp:lastModifiedBy>Jacky Mathobela</cp:lastModifiedBy>
  <cp:lastPrinted>2024-02-12T07:41:46Z</cp:lastPrinted>
  <dcterms:modified xsi:type="dcterms:W3CDTF">2025-07-02T08:01:22Z</dcterms:modified>
  <cp:revision>0</cp:revision>
  <dc:subject/>
  <dc:title/>
</cp:coreProperties>
</file>